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PL-three" sheetId="2" state="visible" r:id="rId3"/>
    <sheet name="PL-nine " sheetId="3" state="visible" r:id="rId4"/>
    <sheet name="SE-Conso" sheetId="4" state="visible" r:id="rId5"/>
    <sheet name="SE-Seperate" sheetId="5" state="visible" r:id="rId6"/>
    <sheet name="Cash Flow (A)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Balance Sheet'!$A$1:$I$161</definedName>
    <definedName function="false" hidden="false" localSheetId="5" name="_xlnm.Print_Area" vbProcedure="false">'Cash Flow (A)'!$A$1:$H$112</definedName>
    <definedName function="false" hidden="false" localSheetId="2" name="_xlnm.Print_Area" vbProcedure="false">'PL-nine '!$A$1:$I$53</definedName>
    <definedName function="false" hidden="false" localSheetId="1" name="_xlnm.Print_Area" vbProcedure="false">'PL-three'!$A$1:$I$55</definedName>
    <definedName function="false" hidden="false" localSheetId="3" name="_xlnm.Print_Area" vbProcedure="false">'SE-Conso'!$A$1:$U$30</definedName>
    <definedName function="false" hidden="false" localSheetId="4" name="_xlnm.Print_Area" vbProcedure="false">'SE-Seperate'!$A$1:$N$31</definedName>
    <definedName function="false" hidden="false" name="ACTUALCURRENT" vbProcedure="false">#N/A</definedName>
    <definedName function="false" hidden="false" name="ACTUALTODATE" vbProcedure="false">#N/A</definedName>
    <definedName function="false" hidden="false" name="ADM" vbProcedure="false">#N/A</definedName>
    <definedName function="false" hidden="false" name="BUDGETTODATE" vbProcedure="false">#N/A</definedName>
    <definedName function="false" hidden="false" name="DEBT" vbProcedure="false">#N/A</definedName>
    <definedName function="false" hidden="false" name="ECR" vbProcedure="false">#N/A</definedName>
    <definedName function="false" hidden="false" name="HTML_CodePage" vbProcedure="false">874</definedName>
    <definedName function="false" hidden="false" name="HTML_Control" vbProcedure="false">{"'SCBMF'!$A$1:$I$51","'SCBDA'!$A$1:$I$45","'SCBBA'!$A$1:$I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4/1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ARKPOOM KARNASOO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HTML\scbam.htm"</definedName>
    <definedName function="false" hidden="false" name="HTML_Title" vbProcedure="false">""</definedName>
    <definedName function="false" hidden="false" name="invert_e" vbProcedure="false">{"'SCBMF'!$A$1:$I$51","'SCBDA'!$A$1:$I$45","'SCBBA'!$A$1:$I$37"}</definedName>
    <definedName function="false" hidden="false" name="MANU" vbProcedure="false">#N/A</definedName>
    <definedName function="false" hidden="false" name="MANUAL1" vbProcedure="false">#N/A</definedName>
    <definedName function="false" hidden="false" name="MANUAL2" vbProcedure="false">#N/A</definedName>
    <definedName function="false" hidden="false" name="\g" vbProcedure="false">#N/A</definedName>
    <definedName function="false" hidden="false" name="\h" vbProcedure="false">#N/A</definedName>
    <definedName function="false" hidden="false" name="\i" vbProcedure="false">#N/A</definedName>
    <definedName function="false" hidden="false" name="\j" vbProcedure="false">#N/A</definedName>
    <definedName function="false" hidden="false" name="\k" vbProcedure="false">#N/A</definedName>
    <definedName function="false" hidden="false" name="\l" vbProcedure="false">#N/A</definedName>
    <definedName function="false" hidden="false" name="\m" vbProcedure="false">#N/A</definedName>
    <definedName function="false" hidden="false" name="\MANUAL2" vbProcedure="false">#N/A</definedName>
    <definedName function="false" hidden="false" name="\n" vbProcedure="false">#N/A</definedName>
    <definedName function="false" hidden="false" name="\o" vbProcedure="false">#N/A</definedName>
    <definedName function="false" hidden="false" name="\p" vbProcedure="false">#N/A</definedName>
    <definedName function="false" hidden="false" name="\q" vbProcedure="false">#N/A</definedName>
    <definedName function="false" hidden="false" name="\r" vbProcedure="false">#N/A</definedName>
    <definedName function="false" hidden="false" name="\s" vbProcedure="false">#N/A</definedName>
    <definedName function="false" hidden="false" name="\t" vbProcedure="false">#N/A</definedName>
    <definedName function="false" hidden="false" name="\u" vbProcedure="false">#N/A</definedName>
    <definedName function="false" hidden="false" name="\v" vbProcedure="false">#N/A</definedName>
    <definedName function="false" hidden="false" name="\w" vbProcedure="false">#N/A</definedName>
    <definedName function="false" hidden="false" name="\x" vbProcedure="false">#N/A</definedName>
    <definedName function="false" hidden="false" name="\y" vbProcedure="false">#N/A</definedName>
    <definedName function="false" hidden="false" name="\z" vbProcedure="false">#N/A</definedName>
    <definedName function="false" hidden="false" name="_1__123Graph_ATEILM_RKTE" vbProcedure="false">[1]D!$B$27:$B$31</definedName>
    <definedName function="false" hidden="false" name="_2__123Graph_ATEILM_RKTE2" vbProcedure="false">[1]D!$B$27:$B$31</definedName>
    <definedName function="false" hidden="false" name="_3__123Graph_XTEILM_RKTE2" vbProcedure="false">[1]D!$A$27:$A$31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xlnm.Database" vbProcedure="false">#REF!</definedName>
    <definedName function="false" hidden="false" name="_xlnm.Print_Area" vbProcedure="false">#REF!</definedName>
    <definedName function="false" hidden="false" name="_xlnm.Print_Titles" vbProcedure="false">#REF!</definedName>
    <definedName function="false" hidden="false" name="_xlnm.Recorder" vbProcedure="false">#REF!</definedName>
    <definedName function="false" hidden="false" name="_Z" vbProcedure="false">#N/A</definedName>
    <definedName function="false" hidden="false" name="__123Graph_APIS" vbProcedure="false">[1]D!$B$7:$B$18</definedName>
    <definedName function="false" hidden="false" name="__123Graph_BPIS" vbProcedure="false">[1]D!$C$7:$C$18</definedName>
    <definedName function="false" hidden="false" name="__123Graph_CPIS" vbProcedure="false">[1]D!$D$7:$D$18</definedName>
    <definedName function="false" hidden="false" name="__123Graph_DPIS" vbProcedure="false">[1]D!$E$7:$E$18</definedName>
    <definedName function="false" hidden="false" name="__123Graph_XPIS" vbProcedure="false">[1]D!$A$7:$A$18</definedName>
    <definedName function="false" hidden="false" localSheetId="0" name="BOR" vbProcedure="false">[2]TB!$A$2:$BL$6</definedName>
    <definedName function="false" hidden="false" localSheetId="0" name="DAYS" vbProcedure="false">[2]tb!#ref!</definedName>
    <definedName function="false" hidden="false" localSheetId="0" name="ff" vbProcedure="false">'[2]P820 (Aje&amp;Rje)'!$A$1:$K$141</definedName>
    <definedName function="false" hidden="false" localSheetId="0" name="PYEAR" vbProcedure="false">[2]tb!#ref!</definedName>
    <definedName function="false" hidden="false" localSheetId="0" name="RBUD" vbProcedure="false">[2]TB!$A$8:$BL$12</definedName>
    <definedName function="false" hidden="false" localSheetId="0" name="RCAR" vbProcedure="false">[2]TB!$A$809:$BL$824</definedName>
    <definedName function="false" hidden="false" localSheetId="0" name="RFUR" vbProcedure="false">[2]TB!$A$826:$BL$1137</definedName>
    <definedName function="false" hidden="false" localSheetId="0" name="RLAN" vbProcedure="false">[2]TB!$A$8:$BL$11</definedName>
    <definedName function="false" hidden="false" localSheetId="0" name="RMAC" vbProcedure="false">[2]TB!$A$638:$BL$807</definedName>
    <definedName function="false" hidden="false" localSheetId="0" name="RTOO" vbProcedure="false">[2]TB!$A$14:$BL$636</definedName>
    <definedName function="false" hidden="false" localSheetId="0" name="SBUD" vbProcedure="false">[2]TB!$A$9:$BM$11</definedName>
    <definedName function="false" hidden="false" localSheetId="0" name="SCAR" vbProcedure="false">[2]TB!$A$810:$BM$823</definedName>
    <definedName function="false" hidden="false" localSheetId="0" name="SFUR" vbProcedure="false">[2]TB!$A$827:$BM$1136</definedName>
    <definedName function="false" hidden="false" localSheetId="0" name="SLAN" vbProcedure="false">[2]TB!$A$9:$BM$10</definedName>
    <definedName function="false" hidden="false" localSheetId="0" name="SMAC" vbProcedure="false">[2]TB!$A$639:$BM$806</definedName>
    <definedName function="false" hidden="false" localSheetId="0" name="ss" vbProcedure="false">[2]TB!$A$1:$AF$97</definedName>
    <definedName function="false" hidden="false" localSheetId="0" name="STOO" vbProcedure="false">[2]TB!$A$15:$BM$635</definedName>
    <definedName function="false" hidden="false" localSheetId="0" name="tee" vbProcedure="false">'balance sheet'!#ref!</definedName>
    <definedName function="false" hidden="false" localSheetId="0" name="VBUD" vbProcedure="false">[2]TB!$BL$9:$BL$11</definedName>
    <definedName function="false" hidden="false" localSheetId="0" name="VCAR" vbProcedure="false">[2]TB!$BL$810:$BL$823</definedName>
    <definedName function="false" hidden="false" localSheetId="0" name="VFUR" vbProcedure="false">[2]TB!$BL$827:$BL$1136</definedName>
    <definedName function="false" hidden="false" localSheetId="0" name="VLAN" vbProcedure="false">[2]TB!$BL$9:$BL$10</definedName>
    <definedName function="false" hidden="false" localSheetId="0" name="VMAC" vbProcedure="false">[2]TB!$BL$639:$BL$806</definedName>
    <definedName function="false" hidden="false" localSheetId="0" name="VTOO" vbProcedure="false">[2]TB!$BL$15:$BL$635</definedName>
    <definedName function="false" hidden="false" localSheetId="0" name="YEAR" vbProcedure="false">[2]tb!#ref!</definedName>
    <definedName function="false" hidden="false" localSheetId="0" name="ฟ1" vbProcedure="false">'[2]p820 (aje&amp;rje)'!#ref!</definedName>
    <definedName function="false" hidden="false" localSheetId="1" name="_xlnm.Database" vbProcedure="false">#REF!</definedName>
    <definedName function="false" hidden="false" localSheetId="1" name="_xlnm.Recorder" vbProcedure="false">#REF!</definedName>
    <definedName function="false" hidden="false" localSheetId="5" name="_xlnm.Database" vbProcedure="false">#REF!</definedName>
    <definedName function="false" hidden="false" localSheetId="5" name="_xlnm.Recorder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1" uniqueCount="231">
  <si>
    <r>
      <rPr>
        <b val="true"/>
        <sz val="18"/>
        <rFont val="Noto Sans Devanagari"/>
        <family val="2"/>
      </rPr>
      <t xml:space="preserve">บริษัท เอเวอร์แลนด์ จำกัด </t>
    </r>
    <r>
      <rPr>
        <b val="true"/>
        <sz val="18"/>
        <rFont val="Angsana New"/>
        <family val="1"/>
        <charset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  <charset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  <charset val="1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1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</t>
    </r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r>
      <rPr>
        <sz val="16"/>
        <rFont val="Noto Sans Devanagari"/>
        <family val="2"/>
      </rPr>
      <t xml:space="preserve">สินทรัพย์ที่เกิดขึ้น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หมุนเวียน</t>
    </r>
  </si>
  <si>
    <t xml:space="preserve">เงินจ่ายล่วงหน้าให้ผู้รับเหมา</t>
  </si>
  <si>
    <t xml:space="preserve">เงินให้กู้ยืมระยะสั้นแก่กิจการที่เกี่ยวข้องกัน</t>
  </si>
  <si>
    <t xml:space="preserve">ต้นทุนการพัฒนาโครงการ</t>
  </si>
  <si>
    <t xml:space="preserve">สินค้าคงเหลือ</t>
  </si>
  <si>
    <t xml:space="preserve">สินทรัพย์ภาษีเงินได้ของปีปัจจุบ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ติด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ให้กู้ยืมระยะยาวแก่กิจการที่เกี่ยวข้องกัน</t>
  </si>
  <si>
    <t xml:space="preserve">ที่ดินรอการพัฒนา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นอกจาก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  <charset val="1"/>
      </rPr>
      <t xml:space="preserve">.................................................................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Noto Sans Devanagari"/>
        <family val="2"/>
      </rPr>
      <t xml:space="preserve">บริษัท เอเวอร์แลนด์ จำกัด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8"/>
        <rFont val="Noto Sans Devanagari"/>
        <family val="2"/>
      </rPr>
      <t xml:space="preserve">งบแสดงฐานะการเงิน </t>
    </r>
    <r>
      <rPr>
        <sz val="18"/>
        <rFont val="Angsana New"/>
        <family val="1"/>
        <charset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การค้าและเจ้าหนี้หมุนเวียนอื่น</t>
  </si>
  <si>
    <t xml:space="preserve">ส่วนของหนี้สินระยะยาวที่ถึงกำหนดชำระ</t>
  </si>
  <si>
    <t xml:space="preserve">ภายในหนึ่งปี</t>
  </si>
  <si>
    <t xml:space="preserve">ส่วนของเงินกู้ยืมระยะยาวจากบุคคลและกิจการ</t>
  </si>
  <si>
    <t xml:space="preserve">ที่เกี่ยวข้องกันที่ถึงกำหนดชำระภายในหนึ่งปี</t>
  </si>
  <si>
    <t xml:space="preserve">เงินกู้ยืมระยะสั้นจากบุคคลและกิจการที่เกี่ยวข้องกัน</t>
  </si>
  <si>
    <t xml:space="preserve">เงินกู้ยืมระยะสั้นอื่น</t>
  </si>
  <si>
    <t xml:space="preserve">ภาษีเงินได้นิติบุคคลค้างจ่าย</t>
  </si>
  <si>
    <t xml:space="preserve">เงินรับล่วงหน้าจากลูกค้า</t>
  </si>
  <si>
    <t xml:space="preserve">เจ้าหนี้เงินประกันผลงาน</t>
  </si>
  <si>
    <t xml:space="preserve">ประมาณการหนี้สินค่าประกันความเสียห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กิจการที่เกี่ยวข้องกัน</t>
  </si>
  <si>
    <t xml:space="preserve">เงินกู้ยืมระยะยาวอื่น</t>
  </si>
  <si>
    <t xml:space="preserve">หนี้สินตามสัญญาเช่า</t>
  </si>
  <si>
    <t xml:space="preserve">ประมาณการหนี้สินสำหรับผลเสียหายจากคดีฟ้องร้อง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</t>
  </si>
  <si>
    <t xml:space="preserve">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  <charset val="1"/>
      </rPr>
      <t xml:space="preserve">)</t>
    </r>
  </si>
  <si>
    <t xml:space="preserve">ส่วนของผู้ถือหุ้น</t>
  </si>
  <si>
    <t xml:space="preserve">ทุนเรือนหุ้น  </t>
  </si>
  <si>
    <t xml:space="preserve">      ทุนจดทะเบียน </t>
  </si>
  <si>
    <r>
      <rPr>
        <sz val="16"/>
        <rFont val="Noto Sans Devanagari"/>
        <family val="2"/>
      </rPr>
      <t xml:space="preserve">          หุ้นสามัญ </t>
    </r>
    <r>
      <rPr>
        <sz val="16"/>
        <rFont val="Angsana New"/>
        <family val="1"/>
        <charset val="1"/>
      </rPr>
      <t xml:space="preserve">6,473,046,061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 ทุนที่ออกและชำระแล้ว</t>
  </si>
  <si>
    <r>
      <rPr>
        <sz val="16"/>
        <rFont val="Noto Sans Devanagari"/>
        <family val="2"/>
      </rPr>
      <t xml:space="preserve">          หุ้นสามัญ </t>
    </r>
    <r>
      <rPr>
        <sz val="16"/>
        <rFont val="Angsana New"/>
        <family val="1"/>
        <charset val="1"/>
      </rPr>
      <t xml:space="preserve">4,854,786,552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Noto Sans Devanagari"/>
        <family val="2"/>
      </rPr>
      <t xml:space="preserve">บาท </t>
    </r>
  </si>
  <si>
    <t xml:space="preserve">ชำระครบแล้ว</t>
  </si>
  <si>
    <r>
      <rPr>
        <sz val="16"/>
        <rFont val="Noto Sans Devanagari"/>
        <family val="2"/>
      </rPr>
      <t xml:space="preserve">          หุ้นสามัญ </t>
    </r>
    <r>
      <rPr>
        <sz val="16"/>
        <rFont val="Angsana New"/>
        <family val="1"/>
        <charset val="1"/>
      </rPr>
      <t xml:space="preserve">4,854,784,546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Noto Sans Devanagari"/>
        <family val="2"/>
      </rPr>
      <t xml:space="preserve">บาท </t>
    </r>
  </si>
  <si>
    <t xml:space="preserve">ส่วนต่ำกว่ามูลค่าหุ้นสามัญ</t>
  </si>
  <si>
    <t xml:space="preserve">ส่วนเกินทุนจากการจ่ายโดยใช้หุ้นเป็นเกณฑ์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ะสม</t>
    </r>
  </si>
  <si>
    <t xml:space="preserve">          จัดสรรแล้ว</t>
  </si>
  <si>
    <t xml:space="preserve">ทุนสำรองตามกฎหมาย   </t>
  </si>
  <si>
    <r>
      <rPr>
        <sz val="16"/>
        <rFont val="Noto Sans Devanagari"/>
        <family val="2"/>
      </rPr>
      <t xml:space="preserve">          ยังไม่ได้จัดสร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</si>
  <si>
    <t xml:space="preserve">            รวมส่วนของบริษัทใหญ่</t>
  </si>
  <si>
    <t xml:space="preserve">ส่วนเกินจากการเปลี่ยนแปลงสัดส่วนการถือหุ้น</t>
  </si>
  <si>
    <t xml:space="preserve">     ในบริษัทย่อย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8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8"/>
        <rFont val="Angsana New"/>
        <family val="1"/>
        <charset val="1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  <charset val="1"/>
      </rPr>
      <t xml:space="preserve">2566</t>
    </r>
  </si>
  <si>
    <t xml:space="preserve">2566</t>
  </si>
  <si>
    <t xml:space="preserve">2565</t>
  </si>
  <si>
    <t xml:space="preserve">รายได้จากการขายและการให้บริการ</t>
  </si>
  <si>
    <t xml:space="preserve">ต้นทุนขายและการให้บริการ</t>
  </si>
  <si>
    <t xml:space="preserve">กำไรขั้นต้น</t>
  </si>
  <si>
    <t xml:space="preserve">รายได้อื่น</t>
  </si>
  <si>
    <t xml:space="preserve">21</t>
  </si>
  <si>
    <t xml:space="preserve">ต้นทุนในการจัดจำหน่าย</t>
  </si>
  <si>
    <t xml:space="preserve">ค่าใช้จ่ายในการบริหาร </t>
  </si>
  <si>
    <t xml:space="preserve">ค่าใช้จ่ายอื่น</t>
  </si>
  <si>
    <t xml:space="preserve">ขาดทุนจากการด้อยค่าเงินลงทุนในบริษัทย่อย</t>
  </si>
  <si>
    <t xml:space="preserve">8</t>
  </si>
  <si>
    <t xml:space="preserve">กลับรายการจากการประมาณการหนี้สินสำหรับผลเสียหายจากคดีฟ้องร้อง</t>
  </si>
  <si>
    <t xml:space="preserve">28.1</t>
  </si>
  <si>
    <t xml:space="preserve">ขาดทุน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กำไรสุทธิที่จากการเปลี่ยนแปลงเงื่อนไขใหม่ของ</t>
  </si>
  <si>
    <t xml:space="preserve">เครื่องมือทางการเงินที่วัดมูลค่าด้วยราคาทุนตัดจำหน่าย</t>
  </si>
  <si>
    <t xml:space="preserve">ที่ไม่ถือเป็นการตัดรายการ</t>
  </si>
  <si>
    <t xml:space="preserve">22</t>
  </si>
  <si>
    <r>
      <rPr>
        <sz val="16"/>
        <rFont val="Noto Sans Devanagari"/>
        <family val="2"/>
      </rPr>
      <t xml:space="preserve">กลับรายกา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ารด้อยค่าซึ่งเป็นไปตาม</t>
    </r>
  </si>
  <si>
    <r>
      <rPr>
        <sz val="16"/>
        <rFont val="Noto Sans Devanagari"/>
        <family val="2"/>
      </rPr>
      <t xml:space="preserve">มาตรฐานการรายงานทางการเงิน ฉบับที่ </t>
    </r>
    <r>
      <rPr>
        <sz val="16"/>
        <rFont val="Angsana New"/>
        <family val="1"/>
        <charset val="1"/>
      </rPr>
      <t xml:space="preserve">9</t>
    </r>
  </si>
  <si>
    <t xml:space="preserve">ขาดทุนก่อนภาษีเงินได้</t>
  </si>
  <si>
    <r>
      <rPr>
        <sz val="16"/>
        <rFont val="Noto Sans Devanagari"/>
        <family val="2"/>
      </rPr>
      <t xml:space="preserve">รายได้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t xml:space="preserve">24</t>
  </si>
  <si>
    <t xml:space="preserve">ขาดทุนสำหรับงวด</t>
  </si>
  <si>
    <t xml:space="preserve">ขาดทุนเบ็ดเสร็จรวมสำหรับงวด</t>
  </si>
  <si>
    <t xml:space="preserve">การแบ่งปันขาดทุนสำหรับงวด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ขาดทุนเบ็ดเสร็จรวมสำหรับงวด</t>
  </si>
  <si>
    <t xml:space="preserve">ขาดทุนต่อหุ้น </t>
  </si>
  <si>
    <r>
      <rPr>
        <sz val="16"/>
        <rFont val="Noto Sans Devanagari"/>
        <family val="2"/>
      </rPr>
      <t xml:space="preserve">ขาดทุนต่อหุ้นขั้นพื้นฐ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23</t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8"/>
        <rFont val="Noto Sans Devanagari"/>
        <family val="2"/>
      </rPr>
      <t xml:space="preserve">บริษัท เอเวอร์แลนด์ จำกัด </t>
    </r>
    <r>
      <rPr>
        <b val="true"/>
        <sz val="18"/>
        <rFont val="Angsana New"/>
        <family val="1"/>
        <charset val="222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  <charset val="222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r>
      <rPr>
        <b val="true"/>
        <sz val="18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8"/>
        <rFont val="Angsana New"/>
        <family val="1"/>
        <charset val="222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  <charset val="222"/>
      </rPr>
      <t xml:space="preserve">2566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t xml:space="preserve">ขาดทุนจากการประมาณการหนี้สินสำหรับผลเสียหายจากคดีฟ้องร้อง</t>
  </si>
  <si>
    <t xml:space="preserve">ค่าใช้จ่ายจากการจ่ายโดยใช้หุ้นเป็นเกณฑ์</t>
  </si>
  <si>
    <t xml:space="preserve">20</t>
  </si>
  <si>
    <r>
      <rPr>
        <sz val="16"/>
        <rFont val="Noto Sans Devanagari"/>
        <family val="2"/>
      </rPr>
      <t xml:space="preserve">กลับรายการ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 </t>
    </r>
    <r>
      <rPr>
        <sz val="16"/>
        <rFont val="Noto Sans Devanagari"/>
        <family val="2"/>
      </rPr>
      <t xml:space="preserve">จากการด้อยค่าซึ่งเป็นไปตาม</t>
    </r>
  </si>
  <si>
    <r>
      <rPr>
        <sz val="16"/>
        <rFont val="Noto Sans Devanagari"/>
        <family val="2"/>
      </rPr>
      <t xml:space="preserve">มาตรฐานการรายงานทางการเงิน ฉบับที่ </t>
    </r>
    <r>
      <rPr>
        <sz val="16"/>
        <rFont val="Angsana New"/>
        <family val="1"/>
        <charset val="222"/>
      </rPr>
      <t xml:space="preserve">9</t>
    </r>
  </si>
  <si>
    <r>
      <rPr>
        <sz val="16"/>
        <rFont val="Noto Sans Devanagari"/>
        <family val="2"/>
      </rPr>
      <t xml:space="preserve">รายได้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t xml:space="preserve">+</t>
  </si>
  <si>
    <r>
      <rPr>
        <sz val="16"/>
        <rFont val="Noto Sans Devanagari"/>
        <family val="2"/>
      </rPr>
      <t xml:space="preserve">ขาดทุน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  <charset val="222"/>
      </rPr>
      <t xml:space="preserve">.................................................................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Noto Sans Devanagari"/>
        <family val="2"/>
      </rPr>
      <t xml:space="preserve">บริษัท เอเวอร์แลนด์ จำกัด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  <charset val="222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8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8"/>
        <rFont val="Angsana New"/>
        <family val="1"/>
        <charset val="1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  <charset val="1"/>
      </rPr>
      <t xml:space="preserve">2566</t>
    </r>
  </si>
  <si>
    <t xml:space="preserve">ส่วนของบริษัทใหญ่</t>
  </si>
  <si>
    <t xml:space="preserve">ส่วนได้เสียที่</t>
  </si>
  <si>
    <t xml:space="preserve">รวม</t>
  </si>
  <si>
    <t xml:space="preserve">ทุนที่ออก</t>
  </si>
  <si>
    <t xml:space="preserve">ส่วนต่ำกว่า</t>
  </si>
  <si>
    <t xml:space="preserve">ส่วนเกินทุ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ะสม</t>
    </r>
  </si>
  <si>
    <t xml:space="preserve">ส่วนเกิน</t>
  </si>
  <si>
    <t xml:space="preserve">รวมส่วนของ</t>
  </si>
  <si>
    <t xml:space="preserve">ไม่มีอำนาจควบคุม</t>
  </si>
  <si>
    <t xml:space="preserve">และชำระแล้ว</t>
  </si>
  <si>
    <t xml:space="preserve">มูลค่าหุ้นสามัญ</t>
  </si>
  <si>
    <t xml:space="preserve">จากการจ่ายโดย</t>
  </si>
  <si>
    <t xml:space="preserve">จัดสรรแล้ว</t>
  </si>
  <si>
    <t xml:space="preserve">ยังไม่ได้จัดสรร</t>
  </si>
  <si>
    <t xml:space="preserve">จากการ</t>
  </si>
  <si>
    <t xml:space="preserve">บริษัทใหญ่</t>
  </si>
  <si>
    <t xml:space="preserve">ใช้หุ้นเป็นเกณฑ์</t>
  </si>
  <si>
    <t xml:space="preserve">ทุนสำรอง</t>
  </si>
  <si>
    <t xml:space="preserve">เปลี่ยนแปลง</t>
  </si>
  <si>
    <t xml:space="preserve">ตามกฎหมาย</t>
  </si>
  <si>
    <t xml:space="preserve">สัดส่วนการถือหุ้น</t>
  </si>
  <si>
    <t xml:space="preserve">ใน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เพิ่มทุ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8"/>
        <rFont val="Noto Sans Devanagari"/>
        <family val="2"/>
      </rPr>
      <t xml:space="preserve">งบแสดงการเปลี่ยนแปลงส่วนของผู้ถือหุ้น</t>
    </r>
    <r>
      <rPr>
        <sz val="18"/>
        <rFont val="Noto Sans Devanagari"/>
        <family val="2"/>
      </rPr>
      <t xml:space="preserve"> </t>
    </r>
    <r>
      <rPr>
        <sz val="18"/>
        <rFont val="Angsana New"/>
        <family val="1"/>
        <charset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 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รายได้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ค่าใช้จ่าย ภาษีเงินได้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ผลขาดทุนด้านเครดิตที่คาดว่าจะเกิดขึ้นและหนี้สูญ</t>
    </r>
  </si>
  <si>
    <t xml:space="preserve">ค่าเสื่อมราคาและค่าตัดจำหน่าย</t>
  </si>
  <si>
    <t xml:space="preserve">ค่าใช้จ่ายผลประโยชน์พนักงาน</t>
  </si>
  <si>
    <t xml:space="preserve">ขาดทุนจากการจำหน่ายที่ดิน อาคารและอุปกรณ์</t>
  </si>
  <si>
    <t xml:space="preserve">ขาดทุนจากการเปลี่ยนแปลงเงื่อนไขใหม่ของสินทรัพย์ทางการเงินที่วัดมูลค่า</t>
  </si>
  <si>
    <t xml:space="preserve">   ด้วยราคาทุนตัดจำหน่ายที่ไม่ถือเป็นการตัดราย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ขาดทุนจากการด้อยค่าของสินทรัพย์ทางการเงินไม่หมุนเวียนอื่น</t>
    </r>
  </si>
  <si>
    <t xml:space="preserve">ขาดทุนจากการด้อยค่าของเงินลงทุนในบริษัทย่อย</t>
  </si>
  <si>
    <t xml:space="preserve">กลับรายการจากการปรับลดมูลค่าราคาทุนของต้นทุนพัฒนาโครงการ</t>
  </si>
  <si>
    <t xml:space="preserve">กำไรจากการเปลี่ยนแปลงเงื่อนไขใหม่ของหนี้สินทางการเงินที่วัดมูลค่า</t>
  </si>
  <si>
    <t xml:space="preserve">    ด้วยราคาทุนตัดจำหน่ายที่ไม่ถือเป็นการตัดรายการ</t>
  </si>
  <si>
    <t xml:space="preserve">ขาดทุนจากตัดรายการลูกหนี้หมุนเวียนอื่น</t>
  </si>
  <si>
    <t xml:space="preserve">ขาดทุนจากตัดรายการเงินจ่ายล่วงหน้าให้ผู้รับเหมา</t>
  </si>
  <si>
    <t xml:space="preserve">เงินปันผลรับ</t>
  </si>
  <si>
    <t xml:space="preserve">ค่าธรรมเนียมทางการเงินตัดจ่าย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ผลประโยชน์พนักงานจ่าย</t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ารดำเนินงาน</t>
    </r>
  </si>
  <si>
    <t xml:space="preserve">เงินสดรับดอกเบี้ย</t>
  </si>
  <si>
    <t xml:space="preserve">เงินสดรับจากภาษีเงินได้ขอคืน</t>
  </si>
  <si>
    <t xml:space="preserve">เงินสดจ่ายภาษีเงินได้</t>
  </si>
  <si>
    <r>
      <rPr>
        <b val="true"/>
        <sz val="16"/>
        <rFont val="Noto Sans Devanagari"/>
        <family val="2"/>
      </rPr>
      <t xml:space="preserve">เงินสดสุทธิได้มา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ในกิจกรรมดำเนินงาน</t>
    </r>
  </si>
  <si>
    <r>
      <rPr>
        <b val="true"/>
        <sz val="18"/>
        <rFont val="Noto Sans Devanagari"/>
        <family val="2"/>
      </rPr>
      <t xml:space="preserve">งบกระแสเงินสด </t>
    </r>
    <r>
      <rPr>
        <sz val="18"/>
        <rFont val="Angsana New"/>
        <family val="1"/>
        <charset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จ่ายสำหรับเงินให้กู้ยืมระยะสั้นแก่กิจการที่เกี่ยวข้องกั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ฝากสถาบันการเงินที่ติดภาระหลักประกันเพิ่มขึ้น</t>
  </si>
  <si>
    <t xml:space="preserve">เงินสดจ่ายซื้อที่ดิน อาคารและอุปกรณ์</t>
  </si>
  <si>
    <t xml:space="preserve">เงินสดรับจากการขายที่ดิน อาคาร 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ใน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เงินกู้ยืมระยะสั้นจากบุคคลหรือกิจการที่เกี่ยวข้องกัน</t>
  </si>
  <si>
    <t xml:space="preserve">เงินสดจ่ายชำระเงินกู้ยืมระยะสั้นจากบุคคลหรือกิจการที่เกี่ยวข้องกัน</t>
  </si>
  <si>
    <t xml:space="preserve">เงินสดรับจากเงินกู้ยืมระยะสั้นอื่น</t>
  </si>
  <si>
    <t xml:space="preserve">เงินสดจ่ายชำระเงินกู้ยืมระยะสั้นอื่น</t>
  </si>
  <si>
    <t xml:space="preserve">เงินสดรับจากเงินกู้ยืมระยะยาวจากบุคคลหรือกิจการที่เกี่ยวข้องกัน</t>
  </si>
  <si>
    <t xml:space="preserve">เงินสดจ่ายชำระเงินกู้ยืมระยะยาวจากบุคคลหรือกิจการที่เกี่ยวข้องกัน</t>
  </si>
  <si>
    <t xml:space="preserve">เงินสดรับจากเงินกู้ยืมระยะยาวจากสถาบันการเงิน</t>
  </si>
  <si>
    <t xml:space="preserve">เงินสดจ่ายชำระเงินกู้ยืมระยะยาวจากสถาบันการเงิน</t>
  </si>
  <si>
    <t xml:space="preserve">เงินสดรับจากเงินกู้ยืมระยะยาวอื่น</t>
  </si>
  <si>
    <t xml:space="preserve">เงินสดจ่ายชำระเงินกู้ยืมระยะยาวอื่น</t>
  </si>
  <si>
    <t xml:space="preserve">เงินสดจ่ายชำระหนี้สินตามสัญญาเช่า</t>
  </si>
  <si>
    <t xml:space="preserve">เงินสดจ่ายดอกเบี้ย</t>
  </si>
  <si>
    <t xml:space="preserve">เงินสดจ่ายค่าธรรมเนียมรอตัดจ่าย</t>
  </si>
  <si>
    <t xml:space="preserve">เงินสดจ่ายดอกเบี้ยจ่ายล่วงหน้า</t>
  </si>
  <si>
    <t xml:space="preserve">รับเงินจากหุ้นสามัญเพิ่มทุน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</sst>
</file>

<file path=xl/styles.xml><?xml version="1.0" encoding="utf-8"?>
<styleSheet xmlns="http://schemas.openxmlformats.org/spreadsheetml/2006/main">
  <numFmts count="95">
    <numFmt numFmtId="164" formatCode="_-[$€-2]* #,##0.00_-;\-[$€-2]* #,##0.00_-;_-[$€-2]* \-??_-"/>
    <numFmt numFmtId="165" formatCode="#,##0.00_);[RED]\(#,##0.00\)"/>
    <numFmt numFmtId="166" formatCode="_(* #,##0.00_);_(* \(#,##0.00\);_(* \-??_);_(@_)"/>
    <numFmt numFmtId="167" formatCode="#,##0_);[RED]\(#,##0\)"/>
    <numFmt numFmtId="168" formatCode="0.00\ [$EUR]"/>
    <numFmt numFmtId="169" formatCode="General"/>
    <numFmt numFmtId="170" formatCode="_-* #,##0.00\ _F_-;\-* #,##0.00\ _F_-;_-* \-??\ _F_-;_-@_-"/>
    <numFmt numFmtId="171" formatCode="m/d/yyyy"/>
    <numFmt numFmtId="172" formatCode="0%"/>
    <numFmt numFmtId="173" formatCode="_-* #,##0_-;\-* #,##0_-;_-* \-_-;_-@_-"/>
    <numFmt numFmtId="174" formatCode="_-\?* #,##0_-;&quot;-?&quot;* #,##0_-;_-\?* \-_-;_-@_-"/>
    <numFmt numFmtId="175" formatCode="_-\?* #,##0.00_-;&quot;-?&quot;* #,##0.00_-;_-\?* \-??_-;_-@_-"/>
    <numFmt numFmtId="176" formatCode="_-* #,##0.00_-;\-* #,##0.00_-;_-* \-??_-;_-@_-"/>
    <numFmt numFmtId="177" formatCode="0.00000000000"/>
    <numFmt numFmtId="178" formatCode="#,##0;\-#,##0;\-"/>
    <numFmt numFmtId="179" formatCode="_(* #,##0.0_);_(* \(#,##0.0\);_(* \-??_);_(@_)"/>
    <numFmt numFmtId="180" formatCode="0;[RED]0"/>
    <numFmt numFmtId="181" formatCode="0.00_);[RED]\(0.00\)"/>
    <numFmt numFmtId="182" formatCode="0.00_);\(0.00\)"/>
    <numFmt numFmtId="183" formatCode="0.00;[RED]0.00"/>
    <numFmt numFmtId="184" formatCode="0.0_);\(0.0\)"/>
    <numFmt numFmtId="185" formatCode="#,##0_);\(#,##0\)"/>
    <numFmt numFmtId="186" formatCode="_(* #,##0.000000_);_(* \(#,##0.000000\);_(* \-??_);_(@_)"/>
    <numFmt numFmtId="187" formatCode="#,##0_ ;[RED]\-#,##0\ "/>
    <numFmt numFmtId="188" formatCode="_(* #,##0_);_(* \(#,##0\);_(* \-??_);_(@_)"/>
    <numFmt numFmtId="189" formatCode="#,##0&quot; FB&quot;;\-#,##0&quot; FB&quot;"/>
    <numFmt numFmtId="190" formatCode="#,##0&quot; F&quot;;[RED]\-#,##0&quot; F&quot;"/>
    <numFmt numFmtId="191" formatCode="dd\-mmm\-yy_)"/>
    <numFmt numFmtId="192" formatCode="_(* #,##0.00_);_(* \(#,##0.00\);_(* \-_);_(@_)"/>
    <numFmt numFmtId="193" formatCode="&quot;RM&quot;#,##0_);&quot;(RM&quot;#,##0\)"/>
    <numFmt numFmtId="194" formatCode="&quot;RM&quot;#,##0.00_);[RED]&quot;(RM&quot;#,##0.00\)"/>
    <numFmt numFmtId="195" formatCode="_(* #,##0_);_(* \(#,##0\);_(* \-_);_(@_)"/>
    <numFmt numFmtId="196" formatCode="&quot;RM&quot;#,##0_);[RED]&quot;(RM&quot;#,##0\)"/>
    <numFmt numFmtId="197" formatCode="#,##0.00&quot; F&quot;;\-#,##0.00&quot; F&quot;"/>
    <numFmt numFmtId="198" formatCode="_-\฿* #,##0_-;&quot;-฿&quot;* #,##0_-;_-\฿* \-_-;_-@_-"/>
    <numFmt numFmtId="199" formatCode="#,##0.00;\(#,##0.00\)"/>
    <numFmt numFmtId="200" formatCode="[$-107041E]d/m/yy;@"/>
    <numFmt numFmtId="201" formatCode="_(&quot;RM&quot;* #,##0_);_(&quot;RM&quot;* \(#,##0\);_(&quot;RM&quot;* \-_);_(@_)"/>
    <numFmt numFmtId="202" formatCode="#,##0.00"/>
    <numFmt numFmtId="203" formatCode="#,##0.00\ ;\(#,##0.00\)"/>
    <numFmt numFmtId="204" formatCode="\$#,##0.00;&quot;($&quot;#,##0.00\)"/>
    <numFmt numFmtId="205" formatCode="#,##0.000;\(#,##0.000\)"/>
    <numFmt numFmtId="206" formatCode="&quot;Yes&quot;;&quot;Yes&quot;;&quot;No&quot;"/>
    <numFmt numFmtId="207" formatCode="_-* #,##0_-;\-* #,##0_-;_-* \-??_-;_-@_-"/>
    <numFmt numFmtId="208" formatCode="_(\$* #,##0.00_);_(&quot;&quot;* \(#,##0.00\);_(\$* \-??_);_(@_)"/>
    <numFmt numFmtId="209" formatCode="\$#,##0.00_);[RED]&quot;($&quot;#,##0.00\)"/>
    <numFmt numFmtId="210" formatCode="&quot;t$&quot;#,##0.00_);[RED]&quot;(t$&quot;#,##0.00\)"/>
    <numFmt numFmtId="211" formatCode="#,##0;\(#,##0\)"/>
    <numFmt numFmtId="212" formatCode="#,##0"/>
    <numFmt numFmtId="213" formatCode="_(\$* #,##0.00_);_(\$* \(#,##0.00\);_(\$* \-??_);_(@_)"/>
    <numFmt numFmtId="214" formatCode="_-\฿* #,##0.00_-;&quot;-฿&quot;* #,##0.00_-;_-\฿* \-??_-;_-@_-"/>
    <numFmt numFmtId="215" formatCode="\$#,##0\ ;&quot;($&quot;#,##0\)"/>
    <numFmt numFmtId="216" formatCode=";;;"/>
    <numFmt numFmtId="217" formatCode="\€#,##0.00_);&quot;(€&quot;#,##0.00\)"/>
    <numFmt numFmtId="218" formatCode="* #,##0_);* \(#,##0\);\-??_);@"/>
    <numFmt numFmtId="219" formatCode="\$#,##0;&quot;($&quot;#,##0\)"/>
    <numFmt numFmtId="220" formatCode="_(* #,##0.00000_);_(* \(#,##0.00000\);_(* \-??_);_(@_)"/>
    <numFmt numFmtId="221" formatCode="0.0%"/>
    <numFmt numFmtId="222" formatCode="0.00"/>
    <numFmt numFmtId="223" formatCode="\t0.00"/>
    <numFmt numFmtId="224" formatCode="0.00_)"/>
    <numFmt numFmtId="225" formatCode="[$-107041E]d\ mmm\ yy;@"/>
    <numFmt numFmtId="226" formatCode="0%;\(0%\)"/>
    <numFmt numFmtId="227" formatCode="0.00%"/>
    <numFmt numFmtId="228" formatCode="0.000"/>
    <numFmt numFmtId="229" formatCode="@"/>
    <numFmt numFmtId="230" formatCode="0_);\(0\)"/>
    <numFmt numFmtId="231" formatCode="0.0_);[RED]\(0.0\)"/>
    <numFmt numFmtId="232" formatCode="General_)"/>
    <numFmt numFmtId="233" formatCode="_ * ###,0\.00_ ;_ * \-###,0\.00_ ;_ * \-??_ ;_ @_ "/>
    <numFmt numFmtId="234" formatCode="_ * #,##0_ ;_ * \-#,##0_ ;_ * \-_ ;_ @_ "/>
    <numFmt numFmtId="235" formatCode="_-* #,##0_-;&quot;\\\-&quot;* #,##0_-;_-* \-_-;_-@_-"/>
    <numFmt numFmtId="236" formatCode="_-* #,##0.00_-;&quot;\\\-&quot;* #,##0.00_-;_-* \-??_-;_-@_-"/>
    <numFmt numFmtId="237" formatCode="_-\\* #,##0_-;&quot;\\\-\&quot;* #,##0_-;_-\\* \-_-;_-@_-"/>
    <numFmt numFmtId="238" formatCode="_-\\* #,##0.00_-;&quot;\\\-\&quot;* #,##0.00_-;_-\\* \-??_-;_-@_-"/>
    <numFmt numFmtId="239" formatCode="_(* #,##0.000_);_(* \(#,##0.000\);_(* \-??_);_(@_)"/>
    <numFmt numFmtId="240" formatCode="_(* #,##0.00_);[RED]&quot;( &quot;#,##0.00\);_(* \-??_);_(@_)"/>
    <numFmt numFmtId="241" formatCode="\฿#,##0.00;[RED]&quot;-฿&quot;#,##0.00"/>
    <numFmt numFmtId="242" formatCode="&quot;t$&quot;#,##0_);&quot;(t$&quot;#,##0\)"/>
    <numFmt numFmtId="243" formatCode="dd&quot; ดดด bb&quot;"/>
    <numFmt numFmtId="244" formatCode="&quot;t฿&quot;#,##0_);[RED]&quot;(t฿&quot;#,##0\)"/>
    <numFmt numFmtId="245" formatCode="_(\ß* #,##0_);_(\ß* \(#,##0\);_(\ß* \-_);_(@_)"/>
    <numFmt numFmtId="246" formatCode="_(\ß* #,##0.00_);_(\ß* \(#,##0.00\);_(\ß* \-??_);_(@_)"/>
    <numFmt numFmtId="247" formatCode="_-&quot;NT$&quot;* #,##0_-;&quot;-NT$&quot;* #,##0_-;_-&quot;NT$&quot;* \-_-;_-@_-"/>
    <numFmt numFmtId="248" formatCode="_-&quot;NT$&quot;* #,##0.00_-;&quot;-NT$&quot;* #,##0.00_-;_-&quot;NT$&quot;* \-??_-;_-@_-"/>
    <numFmt numFmtId="249" formatCode="_(\$* #,##0_);_(\$* \(#,##0\);_(\$* \-_);_(@_)"/>
    <numFmt numFmtId="250" formatCode="d\-mmm"/>
    <numFmt numFmtId="251" formatCode="#,##0\ ;\(#,##0\);&quot;-     &quot;"/>
    <numFmt numFmtId="252" formatCode="_(* #,##0.00000_);_(* \(#,##0.00000\);_(* \-?????_);_(@_)"/>
    <numFmt numFmtId="253" formatCode="\-"/>
    <numFmt numFmtId="254" formatCode="#,##0.0000\ ;\(#,##0.0000\);&quot;-     &quot;"/>
    <numFmt numFmtId="255" formatCode="#,##0.000\ ;\(#,##0.000\);&quot;-     &quot;"/>
    <numFmt numFmtId="256" formatCode="#,##0\ ;\(#,##0\)"/>
    <numFmt numFmtId="257" formatCode="_-[$€-2]* #,##0.0000000000000000_-;\-[$€-2]* #,##0.0000000000000000_-;_-[$€-2]* \-??_-"/>
    <numFmt numFmtId="258" formatCode="_([$€-2]\ * #,##0.0000_);_([$€-2]\ * \(#,##0.0000\);_([$€-2]\ * \-????_);_(@_)"/>
  </numFmts>
  <fonts count="130">
    <font>
      <sz val="14"/>
      <name val="Cordia Ne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1"/>
    </font>
    <font>
      <sz val="11"/>
      <color rgb="FFFFFFFF"/>
      <name val="Calibri"/>
      <family val="2"/>
      <charset val="222"/>
    </font>
    <font>
      <sz val="14"/>
      <name val="AngsanaUPC"/>
      <family val="1"/>
      <charset val="222"/>
    </font>
    <font>
      <sz val="14"/>
      <name val="AngsanaUPC"/>
      <family val="1"/>
      <charset val="1"/>
    </font>
    <font>
      <u val="single"/>
      <sz val="8.4"/>
      <color rgb="FF0000FF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1"/>
    </font>
    <font>
      <sz val="12"/>
      <name val="Times New Roman"/>
      <family val="0"/>
      <charset val="222"/>
    </font>
    <font>
      <sz val="10"/>
      <color rgb="FF000000"/>
      <name val="Arial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1"/>
    </font>
    <font>
      <sz val="10"/>
      <name val="Times New Roman"/>
      <family val="0"/>
      <charset val="1"/>
    </font>
    <font>
      <sz val="10"/>
      <name val="Times New Roman"/>
      <family val="1"/>
      <charset val="1"/>
    </font>
    <font>
      <sz val="10"/>
      <name val="MS Serif"/>
      <family val="1"/>
      <charset val="1"/>
    </font>
    <font>
      <sz val="12"/>
      <name val="Arial"/>
      <family val="2"/>
      <charset val="1"/>
    </font>
    <font>
      <sz val="12"/>
      <name val="SWISS"/>
      <family val="0"/>
      <charset val="1"/>
    </font>
    <font>
      <sz val="24"/>
      <color rgb="FFFFFF00"/>
      <name val="SWISS"/>
      <family val="0"/>
      <charset val="1"/>
    </font>
    <font>
      <sz val="10"/>
      <color rgb="FF800000"/>
      <name val="MS Serif"/>
      <family val="1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1"/>
    </font>
    <font>
      <b val="true"/>
      <sz val="14"/>
      <name val="SWISS"/>
      <family val="0"/>
      <charset val="1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1"/>
    </font>
    <font>
      <sz val="8"/>
      <name val="Arial"/>
      <family val="2"/>
      <charset val="222"/>
    </font>
    <font>
      <sz val="8"/>
      <name val="Arial"/>
      <family val="2"/>
      <charset val="1"/>
    </font>
    <font>
      <b val="true"/>
      <sz val="12"/>
      <name val="Arial"/>
      <family val="2"/>
      <charset val="222"/>
    </font>
    <font>
      <b val="true"/>
      <sz val="12"/>
      <name val="Arial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1"/>
    </font>
    <font>
      <b val="true"/>
      <sz val="18"/>
      <name val="Arial"/>
      <family val="2"/>
      <charset val="1"/>
    </font>
    <font>
      <u val="single"/>
      <sz val="14"/>
      <color rgb="FF0000FF"/>
      <name val="Cordia New"/>
      <family val="2"/>
      <charset val="1"/>
    </font>
    <font>
      <b val="true"/>
      <sz val="10"/>
      <color rgb="FF000080"/>
      <name val="CG Omega"/>
      <family val="2"/>
      <charset val="1"/>
    </font>
    <font>
      <u val="single"/>
      <sz val="11"/>
      <color rgb="FF0000FF"/>
      <name val="Tahoma"/>
      <family val="2"/>
      <charset val="222"/>
    </font>
    <font>
      <u val="single"/>
      <sz val="11"/>
      <color rgb="FF0000FF"/>
      <name val="Calibri"/>
      <family val="2"/>
      <charset val="1"/>
    </font>
    <font>
      <u val="single"/>
      <sz val="10"/>
      <color rgb="FF0000FF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1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  <charset val="1"/>
    </font>
    <font>
      <b val="true"/>
      <sz val="12"/>
      <name val="Book Antiqua"/>
      <family val="1"/>
      <charset val="1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1"/>
    </font>
    <font>
      <sz val="12"/>
      <color rgb="FF000000"/>
      <name val="Arial"/>
      <family val="2"/>
      <charset val="1"/>
    </font>
    <font>
      <sz val="7"/>
      <name val="Small Fonts"/>
      <family val="2"/>
      <charset val="1"/>
    </font>
    <font>
      <sz val="16"/>
      <name val="BrowalliaUPC"/>
      <family val="2"/>
      <charset val="222"/>
    </font>
    <font>
      <b val="true"/>
      <i val="true"/>
      <sz val="16"/>
      <name val="Arial"/>
      <family val="0"/>
      <charset val="1"/>
    </font>
    <font>
      <sz val="12"/>
      <name val="Arial"/>
      <family val="0"/>
      <charset val="1"/>
    </font>
    <font>
      <sz val="11"/>
      <color rgb="FF000000"/>
      <name val="Tahoma"/>
      <family val="2"/>
      <charset val="1"/>
    </font>
    <font>
      <sz val="10"/>
      <color rgb="FF000000"/>
      <name val="MS Sans Serif"/>
      <family val="2"/>
      <charset val="222"/>
    </font>
    <font>
      <sz val="10"/>
      <name val="MS Sans Serif"/>
      <family val="2"/>
      <charset val="222"/>
    </font>
    <font>
      <sz val="14"/>
      <color rgb="FF000000"/>
      <name val="AngsanaUPC"/>
      <family val="2"/>
      <charset val="222"/>
    </font>
    <font>
      <sz val="15"/>
      <name val="Angsana New"/>
      <family val="1"/>
      <charset val="1"/>
    </font>
    <font>
      <sz val="11"/>
      <name val="Arial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1"/>
    </font>
    <font>
      <sz val="28"/>
      <name val="Angsana New"/>
      <family val="1"/>
      <charset val="222"/>
    </font>
    <font>
      <sz val="8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10"/>
      <color rgb="FFFF0000"/>
      <name val="Arial"/>
      <family val="2"/>
      <charset val="1"/>
    </font>
    <font>
      <b val="true"/>
      <sz val="10"/>
      <color rgb="FFFF0000"/>
      <name val="Arial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Calibri"/>
      <family val="2"/>
      <charset val="1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1"/>
    </font>
    <font>
      <b val="true"/>
      <sz val="11"/>
      <color rgb="FFFF9900"/>
      <name val="Calibri"/>
      <family val="2"/>
      <charset val="222"/>
    </font>
    <font>
      <b val="true"/>
      <sz val="11"/>
      <color rgb="FFFA7D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i val="true"/>
      <sz val="11"/>
      <color rgb="FF7F7F7F"/>
      <name val="Calibri"/>
      <family val="2"/>
      <charset val="222"/>
    </font>
    <font>
      <sz val="11"/>
      <color rgb="FFFF0000"/>
      <name val="Calibri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sz val="11"/>
      <color rgb="FF006100"/>
      <name val="Calibri"/>
      <family val="2"/>
      <charset val="222"/>
    </font>
    <font>
      <u val="single"/>
      <sz val="10.5"/>
      <color rgb="FF800080"/>
      <name val="BrowalliaUPC"/>
      <family val="2"/>
      <charset val="222"/>
    </font>
    <font>
      <sz val="14"/>
      <name val="Cordia New"/>
      <family val="2"/>
      <charset val="222"/>
    </font>
    <font>
      <sz val="10"/>
      <name val="Arial"/>
      <family val="2"/>
      <charset val="222"/>
    </font>
    <font>
      <sz val="11"/>
      <color rgb="FF993300"/>
      <name val="Calibri"/>
      <family val="2"/>
      <charset val="222"/>
    </font>
    <font>
      <sz val="11"/>
      <color rgb="FF9C6500"/>
      <name val="Calibri"/>
      <family val="2"/>
      <charset val="222"/>
    </font>
    <font>
      <sz val="11"/>
      <color rgb="FF333399"/>
      <name val="Calibri"/>
      <family val="2"/>
      <charset val="222"/>
    </font>
    <font>
      <sz val="11"/>
      <color rgb="FF3F3F76"/>
      <name val="Calibri"/>
      <family val="2"/>
      <charset val="222"/>
    </font>
    <font>
      <b val="true"/>
      <sz val="11"/>
      <color rgb="FF000000"/>
      <name val="Calibri"/>
      <family val="2"/>
      <charset val="222"/>
    </font>
    <font>
      <sz val="12"/>
      <name val="นูลมรผ"/>
      <family val="0"/>
      <charset val="1"/>
    </font>
    <font>
      <b val="true"/>
      <sz val="15"/>
      <color rgb="FF003366"/>
      <name val="Calibri"/>
      <family val="2"/>
      <charset val="222"/>
    </font>
    <font>
      <b val="true"/>
      <sz val="15"/>
      <color rgb="FF1F497D"/>
      <name val="Calibri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3"/>
      <color rgb="FF1F497D"/>
      <name val="Calibri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1F497D"/>
      <name val="Calibri"/>
      <family val="2"/>
      <charset val="222"/>
    </font>
    <font>
      <u val="single"/>
      <sz val="10.5"/>
      <color rgb="FF0000FF"/>
      <name val="BrowalliaUPC"/>
      <family val="2"/>
      <charset val="222"/>
    </font>
    <font>
      <b val="true"/>
      <sz val="11"/>
      <color rgb="FFFFFFFF"/>
      <name val="Calibri"/>
      <family val="2"/>
      <charset val="222"/>
    </font>
    <font>
      <sz val="11"/>
      <color rgb="FFFF9900"/>
      <name val="Calibri"/>
      <family val="2"/>
      <charset val="222"/>
    </font>
    <font>
      <sz val="11"/>
      <color rgb="FFFA7D00"/>
      <name val="Calibri"/>
      <family val="2"/>
      <charset val="222"/>
    </font>
    <font>
      <sz val="11"/>
      <color rgb="FF800080"/>
      <name val="Calibri"/>
      <family val="2"/>
      <charset val="222"/>
    </font>
    <font>
      <sz val="11"/>
      <color rgb="FF9C0006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1"/>
      <color rgb="FF3F3F3F"/>
      <name val="Calibri"/>
      <family val="2"/>
      <charset val="222"/>
    </font>
    <font>
      <sz val="16"/>
      <name val="Angsana New"/>
      <family val="1"/>
      <charset val="1"/>
    </font>
    <font>
      <b val="true"/>
      <sz val="18"/>
      <name val="Noto Sans Devanagari"/>
      <family val="2"/>
    </font>
    <font>
      <b val="true"/>
      <sz val="18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sz val="18"/>
      <name val="Angsana New"/>
      <family val="1"/>
      <charset val="1"/>
    </font>
    <font>
      <sz val="18"/>
      <name val="Noto Sans Devanagari"/>
      <family val="2"/>
    </font>
    <font>
      <sz val="14"/>
      <name val="Angsana New"/>
      <family val="1"/>
      <charset val="1"/>
    </font>
    <font>
      <b val="true"/>
      <sz val="14"/>
      <name val="Angsana New"/>
      <family val="1"/>
      <charset val="1"/>
    </font>
    <font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6"/>
      <name val="Angsana New"/>
      <family val="1"/>
      <charset val="222"/>
    </font>
    <font>
      <sz val="16"/>
      <name val="Cordia New"/>
      <family val="2"/>
      <charset val="222"/>
    </font>
    <font>
      <sz val="14"/>
      <name val="Angsana New"/>
      <family val="1"/>
      <charset val="222"/>
    </font>
    <font>
      <b val="true"/>
      <sz val="16"/>
      <name val="Cordia New"/>
      <family val="2"/>
      <charset val="22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C"/>
        <bgColor rgb="FFE6B9B8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BEEF4"/>
      </patternFill>
    </fill>
    <fill>
      <patternFill patternType="solid">
        <fgColor rgb="FFFFCC99"/>
        <bgColor rgb="FFFCD5B5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99CCFF"/>
        <bgColor rgb="FFB9CDE5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FC7CE"/>
      </patternFill>
    </fill>
    <fill>
      <patternFill patternType="solid">
        <fgColor rgb="FFD7E4BC"/>
        <bgColor rgb="FFDCE6F2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0066CC"/>
        <bgColor rgb="FF1F497D"/>
      </patternFill>
    </fill>
    <fill>
      <patternFill patternType="solid">
        <fgColor rgb="FF800080"/>
        <bgColor rgb="FF950E00"/>
      </patternFill>
    </fill>
    <fill>
      <patternFill patternType="solid">
        <fgColor rgb="FF33CCCC"/>
        <bgColor rgb="FF339966"/>
      </patternFill>
    </fill>
    <fill>
      <patternFill patternType="solid">
        <fgColor rgb="FFFF9900"/>
        <bgColor rgb="FFFB7D00"/>
      </patternFill>
    </fill>
    <fill>
      <patternFill patternType="solid">
        <fgColor rgb="FF97B5D9"/>
        <bgColor rgb="FFB2B2B2"/>
      </patternFill>
    </fill>
    <fill>
      <patternFill patternType="mediumGray">
        <fgColor rgb="FFFF8080"/>
        <bgColor rgb="FFFF99CC"/>
      </patternFill>
    </fill>
    <fill>
      <patternFill patternType="mediumGray">
        <fgColor rgb="FFD7E4BC"/>
        <bgColor rgb="FFC0C0C0"/>
      </patternFill>
    </fill>
    <fill>
      <patternFill patternType="darkGray">
        <fgColor rgb="FFB2B2B2"/>
        <bgColor rgb="FF97B5D9"/>
      </patternFill>
    </fill>
    <fill>
      <patternFill patternType="darkGray">
        <fgColor rgb="FF99CCFF"/>
        <bgColor rgb="FF97B5D9"/>
      </patternFill>
    </fill>
    <fill>
      <patternFill patternType="darkGray">
        <fgColor rgb="FFFFCC99"/>
        <bgColor rgb="FFE6B9B8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8" fillId="17" borderId="0" applyFont="true" applyBorder="false" applyAlignment="true" applyProtection="false">
      <alignment horizontal="general" vertical="bottom" textRotation="0" wrapText="false" indent="0" shrinkToFit="false"/>
    </xf>
    <xf numFmtId="164" fontId="8" fillId="17" borderId="0" applyFont="true" applyBorder="false" applyAlignment="true" applyProtection="false">
      <alignment horizontal="general" vertical="bottom" textRotation="0" wrapText="false" indent="0" shrinkToFit="false"/>
    </xf>
    <xf numFmtId="164" fontId="8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8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1" fillId="26" borderId="0" applyFont="true" applyBorder="false" applyAlignment="true" applyProtection="false">
      <alignment horizontal="general" vertical="bottom" textRotation="0" wrapText="false" indent="0" shrinkToFit="false"/>
    </xf>
    <xf numFmtId="164" fontId="11" fillId="26" borderId="0" applyFont="true" applyBorder="false" applyAlignment="true" applyProtection="false">
      <alignment horizontal="general" vertical="bottom" textRotation="0" wrapText="false" indent="0" shrinkToFit="false"/>
    </xf>
    <xf numFmtId="164" fontId="11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1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1" fillId="27" borderId="0" applyFont="true" applyBorder="false" applyAlignment="true" applyProtection="false">
      <alignment horizontal="general" vertical="bottom" textRotation="0" wrapText="false" indent="0" shrinkToFit="false"/>
    </xf>
    <xf numFmtId="164" fontId="11" fillId="27" borderId="0" applyFont="true" applyBorder="false" applyAlignment="true" applyProtection="false">
      <alignment horizontal="general" vertical="bottom" textRotation="0" wrapText="false" indent="0" shrinkToFit="false"/>
    </xf>
    <xf numFmtId="164" fontId="11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1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9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2" fillId="31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2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2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2" fillId="33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0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1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0" fontId="1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1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1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3" fontId="1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251" fontId="1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1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1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252" fontId="1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250" fontId="1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0" fontId="1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1" fontId="1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212" fontId="1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251" fontId="1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1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4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1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51" fontId="1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1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1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9" fontId="1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29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2" fontId="1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11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1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1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1" fontId="1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4" fontId="1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1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1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4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1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1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12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1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1" fontId="12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3" fontId="1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1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12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12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4" fontId="12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50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9" fontId="1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1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8" fontId="1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9" fontId="1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8" fontId="1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1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29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1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9" fontId="1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8" fontId="1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1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1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6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7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1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8" fontId="1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29" fontId="1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7" fontId="1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251" fontId="1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85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3" fontId="1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251" fontId="1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11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8" fontId="1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8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omma_laroux_1_PLDT_Term loan &amp; PP-(YT)" xfId="20"/>
    <cellStyle name="&#10;_x0005__x001c__x0005_&#10;" xfId="21"/>
    <cellStyle name="_x000b_" xfId="22"/>
    <cellStyle name="_x000f_" xfId="23"/>
    <cellStyle name="_x0018__x0002__x0003_⟀Å٢b" xfId="24"/>
    <cellStyle name=" _x0005_M_x0004_" xfId="25"/>
    <cellStyle name="&amp;R&amp;&quot;Book Antiqua,Bold&quot;&amp;16A" xfId="26"/>
    <cellStyle name=",Regular&quot;&amp;F. &amp;A&#10;&amp;D, &amp;Tb" xfId="27"/>
    <cellStyle name="0:0.00 [$EUR]:Color [Empty]:False:False:Color [Empty]:Right:None:" xfId="28"/>
    <cellStyle name="0:0.00 [$EUR]:Color [Empty]:False:False:Color [Empty]:Right:None: 10" xfId="29"/>
    <cellStyle name="0:0.00 [$EUR]:Color [Empty]:False:False:Color [Empty]:Right:None: 2" xfId="30"/>
    <cellStyle name="0:0.00 [$EUR]:Color [Empty]:False:False:Color [Empty]:Right:None: 3" xfId="31"/>
    <cellStyle name="0:0.00 [$EUR]:Color [Empty]:False:False:Color [Empty]:Right:None: 4" xfId="32"/>
    <cellStyle name="0:0.00 [$EUR]:Color [Empty]:False:False:Color [Empty]:Right:None: 5" xfId="33"/>
    <cellStyle name="0:0.00 [$EUR]:Color [Empty]:False:False:Color [Empty]:Right:None: 6" xfId="34"/>
    <cellStyle name="0:0.00 [$EUR]:Color [Empty]:False:False:Color [Empty]:Right:None: 7" xfId="35"/>
    <cellStyle name="0:0.00 [$EUR]:Color [Empty]:False:False:Color [Empty]:Right:None: 8" xfId="36"/>
    <cellStyle name="0:0.00 [$EUR]:Color [Empty]:False:False:Color [Empty]:Right:None: 9" xfId="37"/>
    <cellStyle name="0:0.00 [$EUR]:Color [Empty]:False:False:Color [Empty]:Right:None:_FAM GTEF_Lead 31.7.10" xfId="38"/>
    <cellStyle name="0::Color [Empty]:False:False:Color [Empty]:Right:None:" xfId="39"/>
    <cellStyle name="0::Color [Empty]:False:False:Color [Empty]:Right:None: 10" xfId="40"/>
    <cellStyle name="0::Color [Empty]:False:False:Color [Empty]:Right:None: 2" xfId="41"/>
    <cellStyle name="0::Color [Empty]:False:False:Color [Empty]:Right:None: 3" xfId="42"/>
    <cellStyle name="0::Color [Empty]:False:False:Color [Empty]:Right:None: 4" xfId="43"/>
    <cellStyle name="0::Color [Empty]:False:False:Color [Empty]:Right:None: 5" xfId="44"/>
    <cellStyle name="0::Color [Empty]:False:False:Color [Empty]:Right:None: 6" xfId="45"/>
    <cellStyle name="0::Color [Empty]:False:False:Color [Empty]:Right:None: 7" xfId="46"/>
    <cellStyle name="0::Color [Empty]:False:False:Color [Empty]:Right:None: 8" xfId="47"/>
    <cellStyle name="0::Color [Empty]:False:False:Color [Empty]:Right:None: 9" xfId="48"/>
    <cellStyle name="0::Color [Empty]:False:False:Color [Empty]:Right:None:_FAM GTEF_Lead 31.7.10" xfId="49"/>
    <cellStyle name="0::Color [Empty]:True:False:Color [Empty]:Center:None:" xfId="50"/>
    <cellStyle name="0::Color [Empty]:True:False:Color [Empty]:Center:None: 10" xfId="51"/>
    <cellStyle name="0::Color [Empty]:True:False:Color [Empty]:Center:None: 2" xfId="52"/>
    <cellStyle name="0::Color [Empty]:True:False:Color [Empty]:Center:None: 3" xfId="53"/>
    <cellStyle name="0::Color [Empty]:True:False:Color [Empty]:Center:None: 4" xfId="54"/>
    <cellStyle name="0::Color [Empty]:True:False:Color [Empty]:Center:None: 5" xfId="55"/>
    <cellStyle name="0::Color [Empty]:True:False:Color [Empty]:Center:None: 6" xfId="56"/>
    <cellStyle name="0::Color [Empty]:True:False:Color [Empty]:Center:None: 7" xfId="57"/>
    <cellStyle name="0::Color [Empty]:True:False:Color [Empty]:Center:None: 8" xfId="58"/>
    <cellStyle name="0::Color [Empty]:True:False:Color [Empty]:Center:None: 9" xfId="59"/>
    <cellStyle name="0::Color [Empty]:True:False:Color [Empty]:Center:None:_FAM GTEF_Lead 31.7.10" xfId="60"/>
    <cellStyle name="0::Color [Empty]:True:False:Color [Empty]:Right:None:" xfId="61"/>
    <cellStyle name="0::Color [Empty]:True:False:Color [Empty]:Right:None: 10" xfId="62"/>
    <cellStyle name="0::Color [Empty]:True:False:Color [Empty]:Right:None: 2" xfId="63"/>
    <cellStyle name="0::Color [Empty]:True:False:Color [Empty]:Right:None: 3" xfId="64"/>
    <cellStyle name="0::Color [Empty]:True:False:Color [Empty]:Right:None: 4" xfId="65"/>
    <cellStyle name="0::Color [Empty]:True:False:Color [Empty]:Right:None: 5" xfId="66"/>
    <cellStyle name="0::Color [Empty]:True:False:Color [Empty]:Right:None: 6" xfId="67"/>
    <cellStyle name="0::Color [Empty]:True:False:Color [Empty]:Right:None: 7" xfId="68"/>
    <cellStyle name="0::Color [Empty]:True:False:Color [Empty]:Right:None: 8" xfId="69"/>
    <cellStyle name="0::Color [Empty]:True:False:Color [Empty]:Right:None: 9" xfId="70"/>
    <cellStyle name="0::Color [Empty]:True:False:Color [Empty]:Right:None:_FAM GTEF_Lead 31.7.10" xfId="71"/>
    <cellStyle name="0]_ITOCPX" xfId="72"/>
    <cellStyle name="14::Color [Empty]:True:False:Color [Empty]:Right:None:" xfId="73"/>
    <cellStyle name="14::Color [Empty]:True:False:Color [Empty]:Right:None: 10" xfId="74"/>
    <cellStyle name="14::Color [Empty]:True:False:Color [Empty]:Right:None: 2" xfId="75"/>
    <cellStyle name="14::Color [Empty]:True:False:Color [Empty]:Right:None: 3" xfId="76"/>
    <cellStyle name="14::Color [Empty]:True:False:Color [Empty]:Right:None: 4" xfId="77"/>
    <cellStyle name="14::Color [Empty]:True:False:Color [Empty]:Right:None: 5" xfId="78"/>
    <cellStyle name="14::Color [Empty]:True:False:Color [Empty]:Right:None: 6" xfId="79"/>
    <cellStyle name="14::Color [Empty]:True:False:Color [Empty]:Right:None: 7" xfId="80"/>
    <cellStyle name="14::Color [Empty]:True:False:Color [Empty]:Right:None: 8" xfId="81"/>
    <cellStyle name="14::Color [Empty]:True:False:Color [Empty]:Right:None: 9" xfId="82"/>
    <cellStyle name="14::Color [Empty]:True:False:Color [Empty]:Right:None:_FAM GTEF_Lead 31.7.10" xfId="83"/>
    <cellStyle name="20% - Accent1 10" xfId="84"/>
    <cellStyle name="20% - Accent1 11" xfId="85"/>
    <cellStyle name="20% - Accent1 12" xfId="86"/>
    <cellStyle name="20% - Accent1 13" xfId="87"/>
    <cellStyle name="20% - Accent1 14" xfId="88"/>
    <cellStyle name="20% - Accent1 15" xfId="89"/>
    <cellStyle name="20% - Accent1 16" xfId="90"/>
    <cellStyle name="20% - Accent1 17" xfId="91"/>
    <cellStyle name="20% - Accent1 2" xfId="92"/>
    <cellStyle name="20% - Accent1 2 10" xfId="93"/>
    <cellStyle name="20% - Accent1 2 11" xfId="94"/>
    <cellStyle name="20% - Accent1 2 2" xfId="95"/>
    <cellStyle name="20% - Accent1 2 3" xfId="96"/>
    <cellStyle name="20% - Accent1 2 4" xfId="97"/>
    <cellStyle name="20% - Accent1 2 5" xfId="98"/>
    <cellStyle name="20% - Accent1 2 6" xfId="99"/>
    <cellStyle name="20% - Accent1 2 7" xfId="100"/>
    <cellStyle name="20% - Accent1 2 8" xfId="101"/>
    <cellStyle name="20% - Accent1 2 9" xfId="102"/>
    <cellStyle name="20% - Accent1 3" xfId="103"/>
    <cellStyle name="20% - Accent1 3 10" xfId="104"/>
    <cellStyle name="20% - Accent1 3 11" xfId="105"/>
    <cellStyle name="20% - Accent1 3 2" xfId="106"/>
    <cellStyle name="20% - Accent1 3 3" xfId="107"/>
    <cellStyle name="20% - Accent1 3 4" xfId="108"/>
    <cellStyle name="20% - Accent1 3 5" xfId="109"/>
    <cellStyle name="20% - Accent1 3 6" xfId="110"/>
    <cellStyle name="20% - Accent1 3 7" xfId="111"/>
    <cellStyle name="20% - Accent1 3 8" xfId="112"/>
    <cellStyle name="20% - Accent1 3 9" xfId="113"/>
    <cellStyle name="20% - Accent1 4" xfId="114"/>
    <cellStyle name="20% - Accent1 5" xfId="115"/>
    <cellStyle name="20% - Accent1 6" xfId="116"/>
    <cellStyle name="20% - Accent1 7" xfId="117"/>
    <cellStyle name="20% - Accent1 8" xfId="118"/>
    <cellStyle name="20% - Accent1 9" xfId="119"/>
    <cellStyle name="20% - Accent2 10" xfId="120"/>
    <cellStyle name="20% - Accent2 11" xfId="121"/>
    <cellStyle name="20% - Accent2 12" xfId="122"/>
    <cellStyle name="20% - Accent2 13" xfId="123"/>
    <cellStyle name="20% - Accent2 14" xfId="124"/>
    <cellStyle name="20% - Accent2 15" xfId="125"/>
    <cellStyle name="20% - Accent2 16" xfId="126"/>
    <cellStyle name="20% - Accent2 17" xfId="127"/>
    <cellStyle name="20% - Accent2 2" xfId="128"/>
    <cellStyle name="20% - Accent2 2 10" xfId="129"/>
    <cellStyle name="20% - Accent2 2 11" xfId="130"/>
    <cellStyle name="20% - Accent2 2 2" xfId="131"/>
    <cellStyle name="20% - Accent2 2 3" xfId="132"/>
    <cellStyle name="20% - Accent2 2 4" xfId="133"/>
    <cellStyle name="20% - Accent2 2 5" xfId="134"/>
    <cellStyle name="20% - Accent2 2 6" xfId="135"/>
    <cellStyle name="20% - Accent2 2 7" xfId="136"/>
    <cellStyle name="20% - Accent2 2 8" xfId="137"/>
    <cellStyle name="20% - Accent2 2 9" xfId="138"/>
    <cellStyle name="20% - Accent2 3" xfId="139"/>
    <cellStyle name="20% - Accent2 3 10" xfId="140"/>
    <cellStyle name="20% - Accent2 3 11" xfId="141"/>
    <cellStyle name="20% - Accent2 3 2" xfId="142"/>
    <cellStyle name="20% - Accent2 3 3" xfId="143"/>
    <cellStyle name="20% - Accent2 3 4" xfId="144"/>
    <cellStyle name="20% - Accent2 3 5" xfId="145"/>
    <cellStyle name="20% - Accent2 3 6" xfId="146"/>
    <cellStyle name="20% - Accent2 3 7" xfId="147"/>
    <cellStyle name="20% - Accent2 3 8" xfId="148"/>
    <cellStyle name="20% - Accent2 3 9" xfId="149"/>
    <cellStyle name="20% - Accent2 4" xfId="150"/>
    <cellStyle name="20% - Accent2 5" xfId="151"/>
    <cellStyle name="20% - Accent2 6" xfId="152"/>
    <cellStyle name="20% - Accent2 7" xfId="153"/>
    <cellStyle name="20% - Accent2 8" xfId="154"/>
    <cellStyle name="20% - Accent2 9" xfId="155"/>
    <cellStyle name="20% - Accent3 10" xfId="156"/>
    <cellStyle name="20% - Accent3 11" xfId="157"/>
    <cellStyle name="20% - Accent3 12" xfId="158"/>
    <cellStyle name="20% - Accent3 13" xfId="159"/>
    <cellStyle name="20% - Accent3 14" xfId="160"/>
    <cellStyle name="20% - Accent3 15" xfId="161"/>
    <cellStyle name="20% - Accent3 16" xfId="162"/>
    <cellStyle name="20% - Accent3 17" xfId="163"/>
    <cellStyle name="20% - Accent3 2" xfId="164"/>
    <cellStyle name="20% - Accent3 2 10" xfId="165"/>
    <cellStyle name="20% - Accent3 2 11" xfId="166"/>
    <cellStyle name="20% - Accent3 2 2" xfId="167"/>
    <cellStyle name="20% - Accent3 2 3" xfId="168"/>
    <cellStyle name="20% - Accent3 2 4" xfId="169"/>
    <cellStyle name="20% - Accent3 2 5" xfId="170"/>
    <cellStyle name="20% - Accent3 2 6" xfId="171"/>
    <cellStyle name="20% - Accent3 2 7" xfId="172"/>
    <cellStyle name="20% - Accent3 2 8" xfId="173"/>
    <cellStyle name="20% - Accent3 2 9" xfId="174"/>
    <cellStyle name="20% - Accent3 3" xfId="175"/>
    <cellStyle name="20% - Accent3 3 10" xfId="176"/>
    <cellStyle name="20% - Accent3 3 11" xfId="177"/>
    <cellStyle name="20% - Accent3 3 2" xfId="178"/>
    <cellStyle name="20% - Accent3 3 3" xfId="179"/>
    <cellStyle name="20% - Accent3 3 4" xfId="180"/>
    <cellStyle name="20% - Accent3 3 5" xfId="181"/>
    <cellStyle name="20% - Accent3 3 6" xfId="182"/>
    <cellStyle name="20% - Accent3 3 7" xfId="183"/>
    <cellStyle name="20% - Accent3 3 8" xfId="184"/>
    <cellStyle name="20% - Accent3 3 9" xfId="185"/>
    <cellStyle name="20% - Accent3 4" xfId="186"/>
    <cellStyle name="20% - Accent3 5" xfId="187"/>
    <cellStyle name="20% - Accent3 6" xfId="188"/>
    <cellStyle name="20% - Accent3 7" xfId="189"/>
    <cellStyle name="20% - Accent3 8" xfId="190"/>
    <cellStyle name="20% - Accent3 9" xfId="191"/>
    <cellStyle name="20% - Accent4 10" xfId="192"/>
    <cellStyle name="20% - Accent4 11" xfId="193"/>
    <cellStyle name="20% - Accent4 12" xfId="194"/>
    <cellStyle name="20% - Accent4 13" xfId="195"/>
    <cellStyle name="20% - Accent4 14" xfId="196"/>
    <cellStyle name="20% - Accent4 15" xfId="197"/>
    <cellStyle name="20% - Accent4 16" xfId="198"/>
    <cellStyle name="20% - Accent4 17" xfId="199"/>
    <cellStyle name="20% - Accent4 2" xfId="200"/>
    <cellStyle name="20% - Accent4 2 10" xfId="201"/>
    <cellStyle name="20% - Accent4 2 11" xfId="202"/>
    <cellStyle name="20% - Accent4 2 2" xfId="203"/>
    <cellStyle name="20% - Accent4 2 3" xfId="204"/>
    <cellStyle name="20% - Accent4 2 4" xfId="205"/>
    <cellStyle name="20% - Accent4 2 5" xfId="206"/>
    <cellStyle name="20% - Accent4 2 6" xfId="207"/>
    <cellStyle name="20% - Accent4 2 7" xfId="208"/>
    <cellStyle name="20% - Accent4 2 8" xfId="209"/>
    <cellStyle name="20% - Accent4 2 9" xfId="210"/>
    <cellStyle name="20% - Accent4 3" xfId="211"/>
    <cellStyle name="20% - Accent4 3 10" xfId="212"/>
    <cellStyle name="20% - Accent4 3 11" xfId="213"/>
    <cellStyle name="20% - Accent4 3 2" xfId="214"/>
    <cellStyle name="20% - Accent4 3 3" xfId="215"/>
    <cellStyle name="20% - Accent4 3 4" xfId="216"/>
    <cellStyle name="20% - Accent4 3 5" xfId="217"/>
    <cellStyle name="20% - Accent4 3 6" xfId="218"/>
    <cellStyle name="20% - Accent4 3 7" xfId="219"/>
    <cellStyle name="20% - Accent4 3 8" xfId="220"/>
    <cellStyle name="20% - Accent4 3 9" xfId="221"/>
    <cellStyle name="20% - Accent4 4" xfId="222"/>
    <cellStyle name="20% - Accent4 5" xfId="223"/>
    <cellStyle name="20% - Accent4 6" xfId="224"/>
    <cellStyle name="20% - Accent4 7" xfId="225"/>
    <cellStyle name="20% - Accent4 8" xfId="226"/>
    <cellStyle name="20% - Accent4 9" xfId="227"/>
    <cellStyle name="20% - Accent5 10" xfId="228"/>
    <cellStyle name="20% - Accent5 11" xfId="229"/>
    <cellStyle name="20% - Accent5 12" xfId="230"/>
    <cellStyle name="20% - Accent5 13" xfId="231"/>
    <cellStyle name="20% - Accent5 14" xfId="232"/>
    <cellStyle name="20% - Accent5 15" xfId="233"/>
    <cellStyle name="20% - Accent5 16" xfId="234"/>
    <cellStyle name="20% - Accent5 17" xfId="235"/>
    <cellStyle name="20% - Accent5 2" xfId="236"/>
    <cellStyle name="20% - Accent5 2 10" xfId="237"/>
    <cellStyle name="20% - Accent5 2 11" xfId="238"/>
    <cellStyle name="20% - Accent5 2 2" xfId="239"/>
    <cellStyle name="20% - Accent5 2 3" xfId="240"/>
    <cellStyle name="20% - Accent5 2 4" xfId="241"/>
    <cellStyle name="20% - Accent5 2 5" xfId="242"/>
    <cellStyle name="20% - Accent5 2 6" xfId="243"/>
    <cellStyle name="20% - Accent5 2 7" xfId="244"/>
    <cellStyle name="20% - Accent5 2 8" xfId="245"/>
    <cellStyle name="20% - Accent5 2 9" xfId="246"/>
    <cellStyle name="20% - Accent5 3" xfId="247"/>
    <cellStyle name="20% - Accent5 3 10" xfId="248"/>
    <cellStyle name="20% - Accent5 3 11" xfId="249"/>
    <cellStyle name="20% - Accent5 3 2" xfId="250"/>
    <cellStyle name="20% - Accent5 3 3" xfId="251"/>
    <cellStyle name="20% - Accent5 3 4" xfId="252"/>
    <cellStyle name="20% - Accent5 3 5" xfId="253"/>
    <cellStyle name="20% - Accent5 3 6" xfId="254"/>
    <cellStyle name="20% - Accent5 3 7" xfId="255"/>
    <cellStyle name="20% - Accent5 3 8" xfId="256"/>
    <cellStyle name="20% - Accent5 3 9" xfId="257"/>
    <cellStyle name="20% - Accent5 4" xfId="258"/>
    <cellStyle name="20% - Accent5 5" xfId="259"/>
    <cellStyle name="20% - Accent5 6" xfId="260"/>
    <cellStyle name="20% - Accent5 7" xfId="261"/>
    <cellStyle name="20% - Accent5 8" xfId="262"/>
    <cellStyle name="20% - Accent5 9" xfId="263"/>
    <cellStyle name="20% - Accent6 10" xfId="264"/>
    <cellStyle name="20% - Accent6 11" xfId="265"/>
    <cellStyle name="20% - Accent6 12" xfId="266"/>
    <cellStyle name="20% - Accent6 13" xfId="267"/>
    <cellStyle name="20% - Accent6 14" xfId="268"/>
    <cellStyle name="20% - Accent6 15" xfId="269"/>
    <cellStyle name="20% - Accent6 16" xfId="270"/>
    <cellStyle name="20% - Accent6 17" xfId="271"/>
    <cellStyle name="20% - Accent6 2" xfId="272"/>
    <cellStyle name="20% - Accent6 2 10" xfId="273"/>
    <cellStyle name="20% - Accent6 2 11" xfId="274"/>
    <cellStyle name="20% - Accent6 2 2" xfId="275"/>
    <cellStyle name="20% - Accent6 2 3" xfId="276"/>
    <cellStyle name="20% - Accent6 2 4" xfId="277"/>
    <cellStyle name="20% - Accent6 2 5" xfId="278"/>
    <cellStyle name="20% - Accent6 2 6" xfId="279"/>
    <cellStyle name="20% - Accent6 2 7" xfId="280"/>
    <cellStyle name="20% - Accent6 2 8" xfId="281"/>
    <cellStyle name="20% - Accent6 2 9" xfId="282"/>
    <cellStyle name="20% - Accent6 3" xfId="283"/>
    <cellStyle name="20% - Accent6 3 10" xfId="284"/>
    <cellStyle name="20% - Accent6 3 11" xfId="285"/>
    <cellStyle name="20% - Accent6 3 2" xfId="286"/>
    <cellStyle name="20% - Accent6 3 3" xfId="287"/>
    <cellStyle name="20% - Accent6 3 4" xfId="288"/>
    <cellStyle name="20% - Accent6 3 5" xfId="289"/>
    <cellStyle name="20% - Accent6 3 6" xfId="290"/>
    <cellStyle name="20% - Accent6 3 7" xfId="291"/>
    <cellStyle name="20% - Accent6 3 8" xfId="292"/>
    <cellStyle name="20% - Accent6 3 9" xfId="293"/>
    <cellStyle name="20% - Accent6 4" xfId="294"/>
    <cellStyle name="20% - Accent6 5" xfId="295"/>
    <cellStyle name="20% - Accent6 6" xfId="296"/>
    <cellStyle name="20% - Accent6 7" xfId="297"/>
    <cellStyle name="20% - Accent6 8" xfId="298"/>
    <cellStyle name="20% - Accent6 9" xfId="299"/>
    <cellStyle name="20% - ส่วนที่ถูกเน้น1" xfId="300"/>
    <cellStyle name="20% - ส่วนที่ถูกเน้น1 10" xfId="301"/>
    <cellStyle name="20% - ส่วนที่ถูกเน้น1 10 2" xfId="302"/>
    <cellStyle name="20% - ส่วนที่ถูกเน้น1 11" xfId="303"/>
    <cellStyle name="20% - ส่วนที่ถูกเน้น1 11 2" xfId="304"/>
    <cellStyle name="20% - ส่วนที่ถูกเน้น1 12" xfId="305"/>
    <cellStyle name="20% - ส่วนที่ถูกเน้น1 12 2" xfId="306"/>
    <cellStyle name="20% - ส่วนที่ถูกเน้น1 13" xfId="307"/>
    <cellStyle name="20% - ส่วนที่ถูกเน้น1 13 2" xfId="308"/>
    <cellStyle name="20% - ส่วนที่ถูกเน้น1 2" xfId="309"/>
    <cellStyle name="20% - ส่วนที่ถูกเน้น1 2 2" xfId="310"/>
    <cellStyle name="20% - ส่วนที่ถูกเน้น1 2 2 2" xfId="311"/>
    <cellStyle name="20% - ส่วนที่ถูกเน้น1 2 3" xfId="312"/>
    <cellStyle name="20% - ส่วนที่ถูกเน้น1 2 3 2" xfId="313"/>
    <cellStyle name="20% - ส่วนที่ถูกเน้น1 2 4" xfId="314"/>
    <cellStyle name="20% - ส่วนที่ถูกเน้น1 2 4 2" xfId="315"/>
    <cellStyle name="20% - ส่วนที่ถูกเน้น1 2 5" xfId="316"/>
    <cellStyle name="20% - ส่วนที่ถูกเน้น1 2 6" xfId="317"/>
    <cellStyle name="20% - ส่วนที่ถูกเน้น1 3" xfId="318"/>
    <cellStyle name="20% - ส่วนที่ถูกเน้น1 3 2" xfId="319"/>
    <cellStyle name="20% - ส่วนที่ถูกเน้น1 3 2 2" xfId="320"/>
    <cellStyle name="20% - ส่วนที่ถูกเน้น1 3 3" xfId="321"/>
    <cellStyle name="20% - ส่วนที่ถูกเน้น1 3 3 2" xfId="322"/>
    <cellStyle name="20% - ส่วนที่ถูกเน้น1 3 4" xfId="323"/>
    <cellStyle name="20% - ส่วนที่ถูกเน้น1 3 4 2" xfId="324"/>
    <cellStyle name="20% - ส่วนที่ถูกเน้น1 3 5" xfId="325"/>
    <cellStyle name="20% - ส่วนที่ถูกเน้น1 4" xfId="326"/>
    <cellStyle name="20% - ส่วนที่ถูกเน้น1 4 2" xfId="327"/>
    <cellStyle name="20% - ส่วนที่ถูกเน้น1 4 2 2" xfId="328"/>
    <cellStyle name="20% - ส่วนที่ถูกเน้น1 4 3" xfId="329"/>
    <cellStyle name="20% - ส่วนที่ถูกเน้น1 4 3 2" xfId="330"/>
    <cellStyle name="20% - ส่วนที่ถูกเน้น1 4 4" xfId="331"/>
    <cellStyle name="20% - ส่วนที่ถูกเน้น1 4 4 2" xfId="332"/>
    <cellStyle name="20% - ส่วนที่ถูกเน้น1 4 5" xfId="333"/>
    <cellStyle name="20% - ส่วนที่ถูกเน้น1 5" xfId="334"/>
    <cellStyle name="20% - ส่วนที่ถูกเน้น1 5 2" xfId="335"/>
    <cellStyle name="20% - ส่วนที่ถูกเน้น1 5 2 2" xfId="336"/>
    <cellStyle name="20% - ส่วนที่ถูกเน้น1 5 3" xfId="337"/>
    <cellStyle name="20% - ส่วนที่ถูกเน้น1 5 3 2" xfId="338"/>
    <cellStyle name="20% - ส่วนที่ถูกเน้น1 5 4" xfId="339"/>
    <cellStyle name="20% - ส่วนที่ถูกเน้น1 5 4 2" xfId="340"/>
    <cellStyle name="20% - ส่วนที่ถูกเน้น1 5 5" xfId="341"/>
    <cellStyle name="20% - ส่วนที่ถูกเน้น1 6" xfId="342"/>
    <cellStyle name="20% - ส่วนที่ถูกเน้น1 6 2" xfId="343"/>
    <cellStyle name="20% - ส่วนที่ถูกเน้น1 6 2 2" xfId="344"/>
    <cellStyle name="20% - ส่วนที่ถูกเน้น1 6 3" xfId="345"/>
    <cellStyle name="20% - ส่วนที่ถูกเน้น1 6 3 2" xfId="346"/>
    <cellStyle name="20% - ส่วนที่ถูกเน้น1 6 4" xfId="347"/>
    <cellStyle name="20% - ส่วนที่ถูกเน้น1 6 4 2" xfId="348"/>
    <cellStyle name="20% - ส่วนที่ถูกเน้น1 6 5" xfId="349"/>
    <cellStyle name="20% - ส่วนที่ถูกเน้น1 7" xfId="350"/>
    <cellStyle name="20% - ส่วนที่ถูกเน้น1 7 2" xfId="351"/>
    <cellStyle name="20% - ส่วนที่ถูกเน้น1 7 2 2" xfId="352"/>
    <cellStyle name="20% - ส่วนที่ถูกเน้น1 7 3" xfId="353"/>
    <cellStyle name="20% - ส่วนที่ถูกเน้น1 7 3 2" xfId="354"/>
    <cellStyle name="20% - ส่วนที่ถูกเน้น1 7 4" xfId="355"/>
    <cellStyle name="20% - ส่วนที่ถูกเน้น1 7 4 2" xfId="356"/>
    <cellStyle name="20% - ส่วนที่ถูกเน้น1 7 5" xfId="357"/>
    <cellStyle name="20% - ส่วนที่ถูกเน้น1 8" xfId="358"/>
    <cellStyle name="20% - ส่วนที่ถูกเน้น1 8 2" xfId="359"/>
    <cellStyle name="20% - ส่วนที่ถูกเน้น1 9" xfId="360"/>
    <cellStyle name="20% - ส่วนที่ถูกเน้น1 9 2" xfId="361"/>
    <cellStyle name="20% - ส่วนที่ถูกเน้น1_WPL.Conso" xfId="362"/>
    <cellStyle name="20% - ส่วนที่ถูกเน้น2" xfId="363"/>
    <cellStyle name="20% - ส่วนที่ถูกเน้น2 10" xfId="364"/>
    <cellStyle name="20% - ส่วนที่ถูกเน้น2 10 2" xfId="365"/>
    <cellStyle name="20% - ส่วนที่ถูกเน้น2 11" xfId="366"/>
    <cellStyle name="20% - ส่วนที่ถูกเน้น2 11 2" xfId="367"/>
    <cellStyle name="20% - ส่วนที่ถูกเน้น2 12" xfId="368"/>
    <cellStyle name="20% - ส่วนที่ถูกเน้น2 12 2" xfId="369"/>
    <cellStyle name="20% - ส่วนที่ถูกเน้น2 13" xfId="370"/>
    <cellStyle name="20% - ส่วนที่ถูกเน้น2 13 2" xfId="371"/>
    <cellStyle name="20% - ส่วนที่ถูกเน้น2 2" xfId="372"/>
    <cellStyle name="20% - ส่วนที่ถูกเน้น2 2 2" xfId="373"/>
    <cellStyle name="20% - ส่วนที่ถูกเน้น2 2 2 2" xfId="374"/>
    <cellStyle name="20% - ส่วนที่ถูกเน้น2 2 3" xfId="375"/>
    <cellStyle name="20% - ส่วนที่ถูกเน้น2 2 3 2" xfId="376"/>
    <cellStyle name="20% - ส่วนที่ถูกเน้น2 2 4" xfId="377"/>
    <cellStyle name="20% - ส่วนที่ถูกเน้น2 2 4 2" xfId="378"/>
    <cellStyle name="20% - ส่วนที่ถูกเน้น2 2 5" xfId="379"/>
    <cellStyle name="20% - ส่วนที่ถูกเน้น2 2 6" xfId="380"/>
    <cellStyle name="20% - ส่วนที่ถูกเน้น2 3" xfId="381"/>
    <cellStyle name="20% - ส่วนที่ถูกเน้น2 3 2" xfId="382"/>
    <cellStyle name="20% - ส่วนที่ถูกเน้น2 3 2 2" xfId="383"/>
    <cellStyle name="20% - ส่วนที่ถูกเน้น2 3 3" xfId="384"/>
    <cellStyle name="20% - ส่วนที่ถูกเน้น2 3 3 2" xfId="385"/>
    <cellStyle name="20% - ส่วนที่ถูกเน้น2 3 4" xfId="386"/>
    <cellStyle name="20% - ส่วนที่ถูกเน้น2 3 4 2" xfId="387"/>
    <cellStyle name="20% - ส่วนที่ถูกเน้น2 3 5" xfId="388"/>
    <cellStyle name="20% - ส่วนที่ถูกเน้น2 4" xfId="389"/>
    <cellStyle name="20% - ส่วนที่ถูกเน้น2 4 2" xfId="390"/>
    <cellStyle name="20% - ส่วนที่ถูกเน้น2 4 2 2" xfId="391"/>
    <cellStyle name="20% - ส่วนที่ถูกเน้น2 4 3" xfId="392"/>
    <cellStyle name="20% - ส่วนที่ถูกเน้น2 4 3 2" xfId="393"/>
    <cellStyle name="20% - ส่วนที่ถูกเน้น2 4 4" xfId="394"/>
    <cellStyle name="20% - ส่วนที่ถูกเน้น2 4 4 2" xfId="395"/>
    <cellStyle name="20% - ส่วนที่ถูกเน้น2 4 5" xfId="396"/>
    <cellStyle name="20% - ส่วนที่ถูกเน้น2 5" xfId="397"/>
    <cellStyle name="20% - ส่วนที่ถูกเน้น2 5 2" xfId="398"/>
    <cellStyle name="20% - ส่วนที่ถูกเน้น2 5 2 2" xfId="399"/>
    <cellStyle name="20% - ส่วนที่ถูกเน้น2 5 3" xfId="400"/>
    <cellStyle name="20% - ส่วนที่ถูกเน้น2 5 3 2" xfId="401"/>
    <cellStyle name="20% - ส่วนที่ถูกเน้น2 5 4" xfId="402"/>
    <cellStyle name="20% - ส่วนที่ถูกเน้น2 5 4 2" xfId="403"/>
    <cellStyle name="20% - ส่วนที่ถูกเน้น2 5 5" xfId="404"/>
    <cellStyle name="20% - ส่วนที่ถูกเน้น2 6" xfId="405"/>
    <cellStyle name="20% - ส่วนที่ถูกเน้น2 6 2" xfId="406"/>
    <cellStyle name="20% - ส่วนที่ถูกเน้น2 6 2 2" xfId="407"/>
    <cellStyle name="20% - ส่วนที่ถูกเน้น2 6 3" xfId="408"/>
    <cellStyle name="20% - ส่วนที่ถูกเน้น2 6 3 2" xfId="409"/>
    <cellStyle name="20% - ส่วนที่ถูกเน้น2 6 4" xfId="410"/>
    <cellStyle name="20% - ส่วนที่ถูกเน้น2 6 4 2" xfId="411"/>
    <cellStyle name="20% - ส่วนที่ถูกเน้น2 6 5" xfId="412"/>
    <cellStyle name="20% - ส่วนที่ถูกเน้น2 7" xfId="413"/>
    <cellStyle name="20% - ส่วนที่ถูกเน้น2 7 2" xfId="414"/>
    <cellStyle name="20% - ส่วนที่ถูกเน้น2 7 2 2" xfId="415"/>
    <cellStyle name="20% - ส่วนที่ถูกเน้น2 7 3" xfId="416"/>
    <cellStyle name="20% - ส่วนที่ถูกเน้น2 7 3 2" xfId="417"/>
    <cellStyle name="20% - ส่วนที่ถูกเน้น2 7 4" xfId="418"/>
    <cellStyle name="20% - ส่วนที่ถูกเน้น2 7 4 2" xfId="419"/>
    <cellStyle name="20% - ส่วนที่ถูกเน้น2 7 5" xfId="420"/>
    <cellStyle name="20% - ส่วนที่ถูกเน้น2 8" xfId="421"/>
    <cellStyle name="20% - ส่วนที่ถูกเน้น2 8 2" xfId="422"/>
    <cellStyle name="20% - ส่วนที่ถูกเน้น2 9" xfId="423"/>
    <cellStyle name="20% - ส่วนที่ถูกเน้น2 9 2" xfId="424"/>
    <cellStyle name="20% - ส่วนที่ถูกเน้น2_WPL.Conso" xfId="425"/>
    <cellStyle name="20% - ส่วนที่ถูกเน้น3" xfId="426"/>
    <cellStyle name="20% - ส่วนที่ถูกเน้น3 10" xfId="427"/>
    <cellStyle name="20% - ส่วนที่ถูกเน้น3 10 2" xfId="428"/>
    <cellStyle name="20% - ส่วนที่ถูกเน้น3 11" xfId="429"/>
    <cellStyle name="20% - ส่วนที่ถูกเน้น3 11 2" xfId="430"/>
    <cellStyle name="20% - ส่วนที่ถูกเน้น3 12" xfId="431"/>
    <cellStyle name="20% - ส่วนที่ถูกเน้น3 12 2" xfId="432"/>
    <cellStyle name="20% - ส่วนที่ถูกเน้น3 13" xfId="433"/>
    <cellStyle name="20% - ส่วนที่ถูกเน้น3 13 2" xfId="434"/>
    <cellStyle name="20% - ส่วนที่ถูกเน้น3 2" xfId="435"/>
    <cellStyle name="20% - ส่วนที่ถูกเน้น3 2 2" xfId="436"/>
    <cellStyle name="20% - ส่วนที่ถูกเน้น3 2 2 2" xfId="437"/>
    <cellStyle name="20% - ส่วนที่ถูกเน้น3 2 3" xfId="438"/>
    <cellStyle name="20% - ส่วนที่ถูกเน้น3 2 3 2" xfId="439"/>
    <cellStyle name="20% - ส่วนที่ถูกเน้น3 2 4" xfId="440"/>
    <cellStyle name="20% - ส่วนที่ถูกเน้น3 2 4 2" xfId="441"/>
    <cellStyle name="20% - ส่วนที่ถูกเน้น3 2 5" xfId="442"/>
    <cellStyle name="20% - ส่วนที่ถูกเน้น3 2 6" xfId="443"/>
    <cellStyle name="20% - ส่วนที่ถูกเน้น3 3" xfId="444"/>
    <cellStyle name="20% - ส่วนที่ถูกเน้น3 3 2" xfId="445"/>
    <cellStyle name="20% - ส่วนที่ถูกเน้น3 3 2 2" xfId="446"/>
    <cellStyle name="20% - ส่วนที่ถูกเน้น3 3 3" xfId="447"/>
    <cellStyle name="20% - ส่วนที่ถูกเน้น3 3 3 2" xfId="448"/>
    <cellStyle name="20% - ส่วนที่ถูกเน้น3 3 4" xfId="449"/>
    <cellStyle name="20% - ส่วนที่ถูกเน้น3 3 4 2" xfId="450"/>
    <cellStyle name="20% - ส่วนที่ถูกเน้น3 3 5" xfId="451"/>
    <cellStyle name="20% - ส่วนที่ถูกเน้น3 4" xfId="452"/>
    <cellStyle name="20% - ส่วนที่ถูกเน้น3 4 2" xfId="453"/>
    <cellStyle name="20% - ส่วนที่ถูกเน้น3 4 2 2" xfId="454"/>
    <cellStyle name="20% - ส่วนที่ถูกเน้น3 4 3" xfId="455"/>
    <cellStyle name="20% - ส่วนที่ถูกเน้น3 4 3 2" xfId="456"/>
    <cellStyle name="20% - ส่วนที่ถูกเน้น3 4 4" xfId="457"/>
    <cellStyle name="20% - ส่วนที่ถูกเน้น3 4 4 2" xfId="458"/>
    <cellStyle name="20% - ส่วนที่ถูกเน้น3 4 5" xfId="459"/>
    <cellStyle name="20% - ส่วนที่ถูกเน้น3 5" xfId="460"/>
    <cellStyle name="20% - ส่วนที่ถูกเน้น3 5 2" xfId="461"/>
    <cellStyle name="20% - ส่วนที่ถูกเน้น3 5 2 2" xfId="462"/>
    <cellStyle name="20% - ส่วนที่ถูกเน้น3 5 3" xfId="463"/>
    <cellStyle name="20% - ส่วนที่ถูกเน้น3 5 3 2" xfId="464"/>
    <cellStyle name="20% - ส่วนที่ถูกเน้น3 5 4" xfId="465"/>
    <cellStyle name="20% - ส่วนที่ถูกเน้น3 5 4 2" xfId="466"/>
    <cellStyle name="20% - ส่วนที่ถูกเน้น3 5 5" xfId="467"/>
    <cellStyle name="20% - ส่วนที่ถูกเน้น3 6" xfId="468"/>
    <cellStyle name="20% - ส่วนที่ถูกเน้น3 6 2" xfId="469"/>
    <cellStyle name="20% - ส่วนที่ถูกเน้น3 6 2 2" xfId="470"/>
    <cellStyle name="20% - ส่วนที่ถูกเน้น3 6 3" xfId="471"/>
    <cellStyle name="20% - ส่วนที่ถูกเน้น3 6 3 2" xfId="472"/>
    <cellStyle name="20% - ส่วนที่ถูกเน้น3 6 4" xfId="473"/>
    <cellStyle name="20% - ส่วนที่ถูกเน้น3 6 4 2" xfId="474"/>
    <cellStyle name="20% - ส่วนที่ถูกเน้น3 6 5" xfId="475"/>
    <cellStyle name="20% - ส่วนที่ถูกเน้น3 7" xfId="476"/>
    <cellStyle name="20% - ส่วนที่ถูกเน้น3 7 2" xfId="477"/>
    <cellStyle name="20% - ส่วนที่ถูกเน้น3 7 2 2" xfId="478"/>
    <cellStyle name="20% - ส่วนที่ถูกเน้น3 7 3" xfId="479"/>
    <cellStyle name="20% - ส่วนที่ถูกเน้น3 7 3 2" xfId="480"/>
    <cellStyle name="20% - ส่วนที่ถูกเน้น3 7 4" xfId="481"/>
    <cellStyle name="20% - ส่วนที่ถูกเน้น3 7 4 2" xfId="482"/>
    <cellStyle name="20% - ส่วนที่ถูกเน้น3 7 5" xfId="483"/>
    <cellStyle name="20% - ส่วนที่ถูกเน้น3 8" xfId="484"/>
    <cellStyle name="20% - ส่วนที่ถูกเน้น3 8 2" xfId="485"/>
    <cellStyle name="20% - ส่วนที่ถูกเน้น3 9" xfId="486"/>
    <cellStyle name="20% - ส่วนที่ถูกเน้น3 9 2" xfId="487"/>
    <cellStyle name="20% - ส่วนที่ถูกเน้น3_WPL.Conso" xfId="488"/>
    <cellStyle name="20% - ส่วนที่ถูกเน้น4" xfId="489"/>
    <cellStyle name="20% - ส่วนที่ถูกเน้น4 10" xfId="490"/>
    <cellStyle name="20% - ส่วนที่ถูกเน้น4 10 2" xfId="491"/>
    <cellStyle name="20% - ส่วนที่ถูกเน้น4 11" xfId="492"/>
    <cellStyle name="20% - ส่วนที่ถูกเน้น4 11 2" xfId="493"/>
    <cellStyle name="20% - ส่วนที่ถูกเน้น4 12" xfId="494"/>
    <cellStyle name="20% - ส่วนที่ถูกเน้น4 12 2" xfId="495"/>
    <cellStyle name="20% - ส่วนที่ถูกเน้น4 13" xfId="496"/>
    <cellStyle name="20% - ส่วนที่ถูกเน้น4 13 2" xfId="497"/>
    <cellStyle name="20% - ส่วนที่ถูกเน้น4 2" xfId="498"/>
    <cellStyle name="20% - ส่วนที่ถูกเน้น4 2 2" xfId="499"/>
    <cellStyle name="20% - ส่วนที่ถูกเน้น4 2 2 2" xfId="500"/>
    <cellStyle name="20% - ส่วนที่ถูกเน้น4 2 3" xfId="501"/>
    <cellStyle name="20% - ส่วนที่ถูกเน้น4 2 3 2" xfId="502"/>
    <cellStyle name="20% - ส่วนที่ถูกเน้น4 2 4" xfId="503"/>
    <cellStyle name="20% - ส่วนที่ถูกเน้น4 2 4 2" xfId="504"/>
    <cellStyle name="20% - ส่วนที่ถูกเน้น4 2 5" xfId="505"/>
    <cellStyle name="20% - ส่วนที่ถูกเน้น4 2 6" xfId="506"/>
    <cellStyle name="20% - ส่วนที่ถูกเน้น4 3" xfId="507"/>
    <cellStyle name="20% - ส่วนที่ถูกเน้น4 3 2" xfId="508"/>
    <cellStyle name="20% - ส่วนที่ถูกเน้น4 3 2 2" xfId="509"/>
    <cellStyle name="20% - ส่วนที่ถูกเน้น4 3 3" xfId="510"/>
    <cellStyle name="20% - ส่วนที่ถูกเน้น4 3 3 2" xfId="511"/>
    <cellStyle name="20% - ส่วนที่ถูกเน้น4 3 4" xfId="512"/>
    <cellStyle name="20% - ส่วนที่ถูกเน้น4 3 4 2" xfId="513"/>
    <cellStyle name="20% - ส่วนที่ถูกเน้น4 3 5" xfId="514"/>
    <cellStyle name="20% - ส่วนที่ถูกเน้น4 4" xfId="515"/>
    <cellStyle name="20% - ส่วนที่ถูกเน้น4 4 2" xfId="516"/>
    <cellStyle name="20% - ส่วนที่ถูกเน้น4 4 2 2" xfId="517"/>
    <cellStyle name="20% - ส่วนที่ถูกเน้น4 4 3" xfId="518"/>
    <cellStyle name="20% - ส่วนที่ถูกเน้น4 4 3 2" xfId="519"/>
    <cellStyle name="20% - ส่วนที่ถูกเน้น4 4 4" xfId="520"/>
    <cellStyle name="20% - ส่วนที่ถูกเน้น4 4 4 2" xfId="521"/>
    <cellStyle name="20% - ส่วนที่ถูกเน้น4 4 5" xfId="522"/>
    <cellStyle name="20% - ส่วนที่ถูกเน้น4 5" xfId="523"/>
    <cellStyle name="20% - ส่วนที่ถูกเน้น4 5 2" xfId="524"/>
    <cellStyle name="20% - ส่วนที่ถูกเน้น4 5 2 2" xfId="525"/>
    <cellStyle name="20% - ส่วนที่ถูกเน้น4 5 3" xfId="526"/>
    <cellStyle name="20% - ส่วนที่ถูกเน้น4 5 3 2" xfId="527"/>
    <cellStyle name="20% - ส่วนที่ถูกเน้น4 5 4" xfId="528"/>
    <cellStyle name="20% - ส่วนที่ถูกเน้น4 5 4 2" xfId="529"/>
    <cellStyle name="20% - ส่วนที่ถูกเน้น4 5 5" xfId="530"/>
    <cellStyle name="20% - ส่วนที่ถูกเน้น4 6" xfId="531"/>
    <cellStyle name="20% - ส่วนที่ถูกเน้น4 6 2" xfId="532"/>
    <cellStyle name="20% - ส่วนที่ถูกเน้น4 6 2 2" xfId="533"/>
    <cellStyle name="20% - ส่วนที่ถูกเน้น4 6 3" xfId="534"/>
    <cellStyle name="20% - ส่วนที่ถูกเน้น4 6 3 2" xfId="535"/>
    <cellStyle name="20% - ส่วนที่ถูกเน้น4 6 4" xfId="536"/>
    <cellStyle name="20% - ส่วนที่ถูกเน้น4 6 4 2" xfId="537"/>
    <cellStyle name="20% - ส่วนที่ถูกเน้น4 6 5" xfId="538"/>
    <cellStyle name="20% - ส่วนที่ถูกเน้น4 7" xfId="539"/>
    <cellStyle name="20% - ส่วนที่ถูกเน้น4 7 2" xfId="540"/>
    <cellStyle name="20% - ส่วนที่ถูกเน้น4 7 2 2" xfId="541"/>
    <cellStyle name="20% - ส่วนที่ถูกเน้น4 7 3" xfId="542"/>
    <cellStyle name="20% - ส่วนที่ถูกเน้น4 7 3 2" xfId="543"/>
    <cellStyle name="20% - ส่วนที่ถูกเน้น4 7 4" xfId="544"/>
    <cellStyle name="20% - ส่วนที่ถูกเน้น4 7 4 2" xfId="545"/>
    <cellStyle name="20% - ส่วนที่ถูกเน้น4 7 5" xfId="546"/>
    <cellStyle name="20% - ส่วนที่ถูกเน้น4 8" xfId="547"/>
    <cellStyle name="20% - ส่วนที่ถูกเน้น4 8 2" xfId="548"/>
    <cellStyle name="20% - ส่วนที่ถูกเน้น4 9" xfId="549"/>
    <cellStyle name="20% - ส่วนที่ถูกเน้น4 9 2" xfId="550"/>
    <cellStyle name="20% - ส่วนที่ถูกเน้น4_WPL.Conso" xfId="551"/>
    <cellStyle name="20% - ส่วนที่ถูกเน้น5" xfId="552"/>
    <cellStyle name="20% - ส่วนที่ถูกเน้น5 10" xfId="553"/>
    <cellStyle name="20% - ส่วนที่ถูกเน้น5 10 2" xfId="554"/>
    <cellStyle name="20% - ส่วนที่ถูกเน้น5 11" xfId="555"/>
    <cellStyle name="20% - ส่วนที่ถูกเน้น5 11 2" xfId="556"/>
    <cellStyle name="20% - ส่วนที่ถูกเน้น5 12" xfId="557"/>
    <cellStyle name="20% - ส่วนที่ถูกเน้น5 12 2" xfId="558"/>
    <cellStyle name="20% - ส่วนที่ถูกเน้น5 13" xfId="559"/>
    <cellStyle name="20% - ส่วนที่ถูกเน้น5 13 2" xfId="560"/>
    <cellStyle name="20% - ส่วนที่ถูกเน้น5 2" xfId="561"/>
    <cellStyle name="20% - ส่วนที่ถูกเน้น5 2 2" xfId="562"/>
    <cellStyle name="20% - ส่วนที่ถูกเน้น5 2 2 2" xfId="563"/>
    <cellStyle name="20% - ส่วนที่ถูกเน้น5 2 3" xfId="564"/>
    <cellStyle name="20% - ส่วนที่ถูกเน้น5 2 3 2" xfId="565"/>
    <cellStyle name="20% - ส่วนที่ถูกเน้น5 2 4" xfId="566"/>
    <cellStyle name="20% - ส่วนที่ถูกเน้น5 2 4 2" xfId="567"/>
    <cellStyle name="20% - ส่วนที่ถูกเน้น5 2 5" xfId="568"/>
    <cellStyle name="20% - ส่วนที่ถูกเน้น5 2 6" xfId="569"/>
    <cellStyle name="20% - ส่วนที่ถูกเน้น5 3" xfId="570"/>
    <cellStyle name="20% - ส่วนที่ถูกเน้น5 3 2" xfId="571"/>
    <cellStyle name="20% - ส่วนที่ถูกเน้น5 3 2 2" xfId="572"/>
    <cellStyle name="20% - ส่วนที่ถูกเน้น5 3 3" xfId="573"/>
    <cellStyle name="20% - ส่วนที่ถูกเน้น5 3 3 2" xfId="574"/>
    <cellStyle name="20% - ส่วนที่ถูกเน้น5 3 4" xfId="575"/>
    <cellStyle name="20% - ส่วนที่ถูกเน้น5 3 4 2" xfId="576"/>
    <cellStyle name="20% - ส่วนที่ถูกเน้น5 3 5" xfId="577"/>
    <cellStyle name="20% - ส่วนที่ถูกเน้น5 4" xfId="578"/>
    <cellStyle name="20% - ส่วนที่ถูกเน้น5 4 2" xfId="579"/>
    <cellStyle name="20% - ส่วนที่ถูกเน้น5 4 2 2" xfId="580"/>
    <cellStyle name="20% - ส่วนที่ถูกเน้น5 4 3" xfId="581"/>
    <cellStyle name="20% - ส่วนที่ถูกเน้น5 4 3 2" xfId="582"/>
    <cellStyle name="20% - ส่วนที่ถูกเน้น5 4 4" xfId="583"/>
    <cellStyle name="20% - ส่วนที่ถูกเน้น5 4 4 2" xfId="584"/>
    <cellStyle name="20% - ส่วนที่ถูกเน้น5 4 5" xfId="585"/>
    <cellStyle name="20% - ส่วนที่ถูกเน้น5 5" xfId="586"/>
    <cellStyle name="20% - ส่วนที่ถูกเน้น5 5 2" xfId="587"/>
    <cellStyle name="20% - ส่วนที่ถูกเน้น5 5 2 2" xfId="588"/>
    <cellStyle name="20% - ส่วนที่ถูกเน้น5 5 3" xfId="589"/>
    <cellStyle name="20% - ส่วนที่ถูกเน้น5 5 3 2" xfId="590"/>
    <cellStyle name="20% - ส่วนที่ถูกเน้น5 5 4" xfId="591"/>
    <cellStyle name="20% - ส่วนที่ถูกเน้น5 5 4 2" xfId="592"/>
    <cellStyle name="20% - ส่วนที่ถูกเน้น5 5 5" xfId="593"/>
    <cellStyle name="20% - ส่วนที่ถูกเน้น5 6" xfId="594"/>
    <cellStyle name="20% - ส่วนที่ถูกเน้น5 6 2" xfId="595"/>
    <cellStyle name="20% - ส่วนที่ถูกเน้น5 6 2 2" xfId="596"/>
    <cellStyle name="20% - ส่วนที่ถูกเน้น5 6 3" xfId="597"/>
    <cellStyle name="20% - ส่วนที่ถูกเน้น5 6 3 2" xfId="598"/>
    <cellStyle name="20% - ส่วนที่ถูกเน้น5 6 4" xfId="599"/>
    <cellStyle name="20% - ส่วนที่ถูกเน้น5 6 4 2" xfId="600"/>
    <cellStyle name="20% - ส่วนที่ถูกเน้น5 6 5" xfId="601"/>
    <cellStyle name="20% - ส่วนที่ถูกเน้น5 7" xfId="602"/>
    <cellStyle name="20% - ส่วนที่ถูกเน้น5 7 2" xfId="603"/>
    <cellStyle name="20% - ส่วนที่ถูกเน้น5 7 2 2" xfId="604"/>
    <cellStyle name="20% - ส่วนที่ถูกเน้น5 7 3" xfId="605"/>
    <cellStyle name="20% - ส่วนที่ถูกเน้น5 7 3 2" xfId="606"/>
    <cellStyle name="20% - ส่วนที่ถูกเน้น5 7 4" xfId="607"/>
    <cellStyle name="20% - ส่วนที่ถูกเน้น5 7 4 2" xfId="608"/>
    <cellStyle name="20% - ส่วนที่ถูกเน้น5 7 5" xfId="609"/>
    <cellStyle name="20% - ส่วนที่ถูกเน้น5 8" xfId="610"/>
    <cellStyle name="20% - ส่วนที่ถูกเน้น5 8 2" xfId="611"/>
    <cellStyle name="20% - ส่วนที่ถูกเน้น5 9" xfId="612"/>
    <cellStyle name="20% - ส่วนที่ถูกเน้น5 9 2" xfId="613"/>
    <cellStyle name="20% - ส่วนที่ถูกเน้น5_WPL.Conso" xfId="614"/>
    <cellStyle name="20% - ส่วนที่ถูกเน้น6" xfId="615"/>
    <cellStyle name="20% - ส่วนที่ถูกเน้น6 10" xfId="616"/>
    <cellStyle name="20% - ส่วนที่ถูกเน้น6 10 2" xfId="617"/>
    <cellStyle name="20% - ส่วนที่ถูกเน้น6 11" xfId="618"/>
    <cellStyle name="20% - ส่วนที่ถูกเน้น6 11 2" xfId="619"/>
    <cellStyle name="20% - ส่วนที่ถูกเน้น6 12" xfId="620"/>
    <cellStyle name="20% - ส่วนที่ถูกเน้น6 12 2" xfId="621"/>
    <cellStyle name="20% - ส่วนที่ถูกเน้น6 13" xfId="622"/>
    <cellStyle name="20% - ส่วนที่ถูกเน้น6 13 2" xfId="623"/>
    <cellStyle name="20% - ส่วนที่ถูกเน้น6 2" xfId="624"/>
    <cellStyle name="20% - ส่วนที่ถูกเน้น6 2 2" xfId="625"/>
    <cellStyle name="20% - ส่วนที่ถูกเน้น6 2 2 2" xfId="626"/>
    <cellStyle name="20% - ส่วนที่ถูกเน้น6 2 3" xfId="627"/>
    <cellStyle name="20% - ส่วนที่ถูกเน้น6 2 3 2" xfId="628"/>
    <cellStyle name="20% - ส่วนที่ถูกเน้น6 2 4" xfId="629"/>
    <cellStyle name="20% - ส่วนที่ถูกเน้น6 2 4 2" xfId="630"/>
    <cellStyle name="20% - ส่วนที่ถูกเน้น6 2 5" xfId="631"/>
    <cellStyle name="20% - ส่วนที่ถูกเน้น6 2 6" xfId="632"/>
    <cellStyle name="20% - ส่วนที่ถูกเน้น6 3" xfId="633"/>
    <cellStyle name="20% - ส่วนที่ถูกเน้น6 3 2" xfId="634"/>
    <cellStyle name="20% - ส่วนที่ถูกเน้น6 3 2 2" xfId="635"/>
    <cellStyle name="20% - ส่วนที่ถูกเน้น6 3 3" xfId="636"/>
    <cellStyle name="20% - ส่วนที่ถูกเน้น6 3 3 2" xfId="637"/>
    <cellStyle name="20% - ส่วนที่ถูกเน้น6 3 4" xfId="638"/>
    <cellStyle name="20% - ส่วนที่ถูกเน้น6 3 4 2" xfId="639"/>
    <cellStyle name="20% - ส่วนที่ถูกเน้น6 3 5" xfId="640"/>
    <cellStyle name="20% - ส่วนที่ถูกเน้น6 4" xfId="641"/>
    <cellStyle name="20% - ส่วนที่ถูกเน้น6 4 2" xfId="642"/>
    <cellStyle name="20% - ส่วนที่ถูกเน้น6 4 2 2" xfId="643"/>
    <cellStyle name="20% - ส่วนที่ถูกเน้น6 4 3" xfId="644"/>
    <cellStyle name="20% - ส่วนที่ถูกเน้น6 4 3 2" xfId="645"/>
    <cellStyle name="20% - ส่วนที่ถูกเน้น6 4 4" xfId="646"/>
    <cellStyle name="20% - ส่วนที่ถูกเน้น6 4 4 2" xfId="647"/>
    <cellStyle name="20% - ส่วนที่ถูกเน้น6 4 5" xfId="648"/>
    <cellStyle name="20% - ส่วนที่ถูกเน้น6 5" xfId="649"/>
    <cellStyle name="20% - ส่วนที่ถูกเน้น6 5 2" xfId="650"/>
    <cellStyle name="20% - ส่วนที่ถูกเน้น6 5 2 2" xfId="651"/>
    <cellStyle name="20% - ส่วนที่ถูกเน้น6 5 3" xfId="652"/>
    <cellStyle name="20% - ส่วนที่ถูกเน้น6 5 3 2" xfId="653"/>
    <cellStyle name="20% - ส่วนที่ถูกเน้น6 5 4" xfId="654"/>
    <cellStyle name="20% - ส่วนที่ถูกเน้น6 5 4 2" xfId="655"/>
    <cellStyle name="20% - ส่วนที่ถูกเน้น6 5 5" xfId="656"/>
    <cellStyle name="20% - ส่วนที่ถูกเน้น6 6" xfId="657"/>
    <cellStyle name="20% - ส่วนที่ถูกเน้น6 6 2" xfId="658"/>
    <cellStyle name="20% - ส่วนที่ถูกเน้น6 6 2 2" xfId="659"/>
    <cellStyle name="20% - ส่วนที่ถูกเน้น6 6 3" xfId="660"/>
    <cellStyle name="20% - ส่วนที่ถูกเน้น6 6 3 2" xfId="661"/>
    <cellStyle name="20% - ส่วนที่ถูกเน้น6 6 4" xfId="662"/>
    <cellStyle name="20% - ส่วนที่ถูกเน้น6 6 4 2" xfId="663"/>
    <cellStyle name="20% - ส่วนที่ถูกเน้น6 6 5" xfId="664"/>
    <cellStyle name="20% - ส่วนที่ถูกเน้น6 7" xfId="665"/>
    <cellStyle name="20% - ส่วนที่ถูกเน้น6 7 2" xfId="666"/>
    <cellStyle name="20% - ส่วนที่ถูกเน้น6 7 2 2" xfId="667"/>
    <cellStyle name="20% - ส่วนที่ถูกเน้น6 7 3" xfId="668"/>
    <cellStyle name="20% - ส่วนที่ถูกเน้น6 7 3 2" xfId="669"/>
    <cellStyle name="20% - ส่วนที่ถูกเน้น6 7 4" xfId="670"/>
    <cellStyle name="20% - ส่วนที่ถูกเน้น6 7 4 2" xfId="671"/>
    <cellStyle name="20% - ส่วนที่ถูกเน้น6 7 5" xfId="672"/>
    <cellStyle name="20% - ส่วนที่ถูกเน้น6 8" xfId="673"/>
    <cellStyle name="20% - ส่วนที่ถูกเน้น6 8 2" xfId="674"/>
    <cellStyle name="20% - ส่วนที่ถูกเน้น6 9" xfId="675"/>
    <cellStyle name="20% - ส่วนที่ถูกเน้น6 9 2" xfId="676"/>
    <cellStyle name="20% - ส่วนที่ถูกเน้น6_WPL.Conso" xfId="677"/>
    <cellStyle name="40% - Accent1 10" xfId="678"/>
    <cellStyle name="40% - Accent1 11" xfId="679"/>
    <cellStyle name="40% - Accent1 12" xfId="680"/>
    <cellStyle name="40% - Accent1 13" xfId="681"/>
    <cellStyle name="40% - Accent1 14" xfId="682"/>
    <cellStyle name="40% - Accent1 15" xfId="683"/>
    <cellStyle name="40% - Accent1 16" xfId="684"/>
    <cellStyle name="40% - Accent1 17" xfId="685"/>
    <cellStyle name="40% - Accent1 2" xfId="686"/>
    <cellStyle name="40% - Accent1 2 10" xfId="687"/>
    <cellStyle name="40% - Accent1 2 11" xfId="688"/>
    <cellStyle name="40% - Accent1 2 2" xfId="689"/>
    <cellStyle name="40% - Accent1 2 3" xfId="690"/>
    <cellStyle name="40% - Accent1 2 4" xfId="691"/>
    <cellStyle name="40% - Accent1 2 5" xfId="692"/>
    <cellStyle name="40% - Accent1 2 6" xfId="693"/>
    <cellStyle name="40% - Accent1 2 7" xfId="694"/>
    <cellStyle name="40% - Accent1 2 8" xfId="695"/>
    <cellStyle name="40% - Accent1 2 9" xfId="696"/>
    <cellStyle name="40% - Accent1 3" xfId="697"/>
    <cellStyle name="40% - Accent1 3 10" xfId="698"/>
    <cellStyle name="40% - Accent1 3 11" xfId="699"/>
    <cellStyle name="40% - Accent1 3 2" xfId="700"/>
    <cellStyle name="40% - Accent1 3 3" xfId="701"/>
    <cellStyle name="40% - Accent1 3 4" xfId="702"/>
    <cellStyle name="40% - Accent1 3 5" xfId="703"/>
    <cellStyle name="40% - Accent1 3 6" xfId="704"/>
    <cellStyle name="40% - Accent1 3 7" xfId="705"/>
    <cellStyle name="40% - Accent1 3 8" xfId="706"/>
    <cellStyle name="40% - Accent1 3 9" xfId="707"/>
    <cellStyle name="40% - Accent1 4" xfId="708"/>
    <cellStyle name="40% - Accent1 5" xfId="709"/>
    <cellStyle name="40% - Accent1 6" xfId="710"/>
    <cellStyle name="40% - Accent1 7" xfId="711"/>
    <cellStyle name="40% - Accent1 8" xfId="712"/>
    <cellStyle name="40% - Accent1 9" xfId="713"/>
    <cellStyle name="40% - Accent2 10" xfId="714"/>
    <cellStyle name="40% - Accent2 11" xfId="715"/>
    <cellStyle name="40% - Accent2 12" xfId="716"/>
    <cellStyle name="40% - Accent2 13" xfId="717"/>
    <cellStyle name="40% - Accent2 14" xfId="718"/>
    <cellStyle name="40% - Accent2 15" xfId="719"/>
    <cellStyle name="40% - Accent2 16" xfId="720"/>
    <cellStyle name="40% - Accent2 17" xfId="721"/>
    <cellStyle name="40% - Accent2 2" xfId="722"/>
    <cellStyle name="40% - Accent2 2 10" xfId="723"/>
    <cellStyle name="40% - Accent2 2 11" xfId="724"/>
    <cellStyle name="40% - Accent2 2 2" xfId="725"/>
    <cellStyle name="40% - Accent2 2 3" xfId="726"/>
    <cellStyle name="40% - Accent2 2 4" xfId="727"/>
    <cellStyle name="40% - Accent2 2 5" xfId="728"/>
    <cellStyle name="40% - Accent2 2 6" xfId="729"/>
    <cellStyle name="40% - Accent2 2 7" xfId="730"/>
    <cellStyle name="40% - Accent2 2 8" xfId="731"/>
    <cellStyle name="40% - Accent2 2 9" xfId="732"/>
    <cellStyle name="40% - Accent2 3" xfId="733"/>
    <cellStyle name="40% - Accent2 3 10" xfId="734"/>
    <cellStyle name="40% - Accent2 3 11" xfId="735"/>
    <cellStyle name="40% - Accent2 3 2" xfId="736"/>
    <cellStyle name="40% - Accent2 3 3" xfId="737"/>
    <cellStyle name="40% - Accent2 3 4" xfId="738"/>
    <cellStyle name="40% - Accent2 3 5" xfId="739"/>
    <cellStyle name="40% - Accent2 3 6" xfId="740"/>
    <cellStyle name="40% - Accent2 3 7" xfId="741"/>
    <cellStyle name="40% - Accent2 3 8" xfId="742"/>
    <cellStyle name="40% - Accent2 3 9" xfId="743"/>
    <cellStyle name="40% - Accent2 4" xfId="744"/>
    <cellStyle name="40% - Accent2 5" xfId="745"/>
    <cellStyle name="40% - Accent2 6" xfId="746"/>
    <cellStyle name="40% - Accent2 7" xfId="747"/>
    <cellStyle name="40% - Accent2 8" xfId="748"/>
    <cellStyle name="40% - Accent2 9" xfId="749"/>
    <cellStyle name="40% - Accent3 10" xfId="750"/>
    <cellStyle name="40% - Accent3 11" xfId="751"/>
    <cellStyle name="40% - Accent3 12" xfId="752"/>
    <cellStyle name="40% - Accent3 13" xfId="753"/>
    <cellStyle name="40% - Accent3 14" xfId="754"/>
    <cellStyle name="40% - Accent3 15" xfId="755"/>
    <cellStyle name="40% - Accent3 16" xfId="756"/>
    <cellStyle name="40% - Accent3 17" xfId="757"/>
    <cellStyle name="40% - Accent3 2" xfId="758"/>
    <cellStyle name="40% - Accent3 2 10" xfId="759"/>
    <cellStyle name="40% - Accent3 2 11" xfId="760"/>
    <cellStyle name="40% - Accent3 2 2" xfId="761"/>
    <cellStyle name="40% - Accent3 2 3" xfId="762"/>
    <cellStyle name="40% - Accent3 2 4" xfId="763"/>
    <cellStyle name="40% - Accent3 2 5" xfId="764"/>
    <cellStyle name="40% - Accent3 2 6" xfId="765"/>
    <cellStyle name="40% - Accent3 2 7" xfId="766"/>
    <cellStyle name="40% - Accent3 2 8" xfId="767"/>
    <cellStyle name="40% - Accent3 2 9" xfId="768"/>
    <cellStyle name="40% - Accent3 3" xfId="769"/>
    <cellStyle name="40% - Accent3 3 10" xfId="770"/>
    <cellStyle name="40% - Accent3 3 11" xfId="771"/>
    <cellStyle name="40% - Accent3 3 2" xfId="772"/>
    <cellStyle name="40% - Accent3 3 3" xfId="773"/>
    <cellStyle name="40% - Accent3 3 4" xfId="774"/>
    <cellStyle name="40% - Accent3 3 5" xfId="775"/>
    <cellStyle name="40% - Accent3 3 6" xfId="776"/>
    <cellStyle name="40% - Accent3 3 7" xfId="777"/>
    <cellStyle name="40% - Accent3 3 8" xfId="778"/>
    <cellStyle name="40% - Accent3 3 9" xfId="779"/>
    <cellStyle name="40% - Accent3 4" xfId="780"/>
    <cellStyle name="40% - Accent3 5" xfId="781"/>
    <cellStyle name="40% - Accent3 6" xfId="782"/>
    <cellStyle name="40% - Accent3 7" xfId="783"/>
    <cellStyle name="40% - Accent3 8" xfId="784"/>
    <cellStyle name="40% - Accent3 9" xfId="785"/>
    <cellStyle name="40% - Accent4 10" xfId="786"/>
    <cellStyle name="40% - Accent4 11" xfId="787"/>
    <cellStyle name="40% - Accent4 12" xfId="788"/>
    <cellStyle name="40% - Accent4 13" xfId="789"/>
    <cellStyle name="40% - Accent4 14" xfId="790"/>
    <cellStyle name="40% - Accent4 15" xfId="791"/>
    <cellStyle name="40% - Accent4 16" xfId="792"/>
    <cellStyle name="40% - Accent4 17" xfId="793"/>
    <cellStyle name="40% - Accent4 2" xfId="794"/>
    <cellStyle name="40% - Accent4 2 10" xfId="795"/>
    <cellStyle name="40% - Accent4 2 11" xfId="796"/>
    <cellStyle name="40% - Accent4 2 2" xfId="797"/>
    <cellStyle name="40% - Accent4 2 3" xfId="798"/>
    <cellStyle name="40% - Accent4 2 4" xfId="799"/>
    <cellStyle name="40% - Accent4 2 5" xfId="800"/>
    <cellStyle name="40% - Accent4 2 6" xfId="801"/>
    <cellStyle name="40% - Accent4 2 7" xfId="802"/>
    <cellStyle name="40% - Accent4 2 8" xfId="803"/>
    <cellStyle name="40% - Accent4 2 9" xfId="804"/>
    <cellStyle name="40% - Accent4 3" xfId="805"/>
    <cellStyle name="40% - Accent4 3 10" xfId="806"/>
    <cellStyle name="40% - Accent4 3 11" xfId="807"/>
    <cellStyle name="40% - Accent4 3 2" xfId="808"/>
    <cellStyle name="40% - Accent4 3 3" xfId="809"/>
    <cellStyle name="40% - Accent4 3 4" xfId="810"/>
    <cellStyle name="40% - Accent4 3 5" xfId="811"/>
    <cellStyle name="40% - Accent4 3 6" xfId="812"/>
    <cellStyle name="40% - Accent4 3 7" xfId="813"/>
    <cellStyle name="40% - Accent4 3 8" xfId="814"/>
    <cellStyle name="40% - Accent4 3 9" xfId="815"/>
    <cellStyle name="40% - Accent4 4" xfId="816"/>
    <cellStyle name="40% - Accent4 5" xfId="817"/>
    <cellStyle name="40% - Accent4 6" xfId="818"/>
    <cellStyle name="40% - Accent4 7" xfId="819"/>
    <cellStyle name="40% - Accent4 8" xfId="820"/>
    <cellStyle name="40% - Accent4 9" xfId="821"/>
    <cellStyle name="40% - Accent5 10" xfId="822"/>
    <cellStyle name="40% - Accent5 11" xfId="823"/>
    <cellStyle name="40% - Accent5 12" xfId="824"/>
    <cellStyle name="40% - Accent5 13" xfId="825"/>
    <cellStyle name="40% - Accent5 14" xfId="826"/>
    <cellStyle name="40% - Accent5 15" xfId="827"/>
    <cellStyle name="40% - Accent5 16" xfId="828"/>
    <cellStyle name="40% - Accent5 17" xfId="829"/>
    <cellStyle name="40% - Accent5 2" xfId="830"/>
    <cellStyle name="40% - Accent5 2 10" xfId="831"/>
    <cellStyle name="40% - Accent5 2 11" xfId="832"/>
    <cellStyle name="40% - Accent5 2 2" xfId="833"/>
    <cellStyle name="40% - Accent5 2 3" xfId="834"/>
    <cellStyle name="40% - Accent5 2 4" xfId="835"/>
    <cellStyle name="40% - Accent5 2 5" xfId="836"/>
    <cellStyle name="40% - Accent5 2 6" xfId="837"/>
    <cellStyle name="40% - Accent5 2 7" xfId="838"/>
    <cellStyle name="40% - Accent5 2 8" xfId="839"/>
    <cellStyle name="40% - Accent5 2 9" xfId="840"/>
    <cellStyle name="40% - Accent5 3" xfId="841"/>
    <cellStyle name="40% - Accent5 3 10" xfId="842"/>
    <cellStyle name="40% - Accent5 3 11" xfId="843"/>
    <cellStyle name="40% - Accent5 3 2" xfId="844"/>
    <cellStyle name="40% - Accent5 3 3" xfId="845"/>
    <cellStyle name="40% - Accent5 3 4" xfId="846"/>
    <cellStyle name="40% - Accent5 3 5" xfId="847"/>
    <cellStyle name="40% - Accent5 3 6" xfId="848"/>
    <cellStyle name="40% - Accent5 3 7" xfId="849"/>
    <cellStyle name="40% - Accent5 3 8" xfId="850"/>
    <cellStyle name="40% - Accent5 3 9" xfId="851"/>
    <cellStyle name="40% - Accent5 4" xfId="852"/>
    <cellStyle name="40% - Accent5 5" xfId="853"/>
    <cellStyle name="40% - Accent5 6" xfId="854"/>
    <cellStyle name="40% - Accent5 7" xfId="855"/>
    <cellStyle name="40% - Accent5 8" xfId="856"/>
    <cellStyle name="40% - Accent5 9" xfId="857"/>
    <cellStyle name="40% - Accent6 10" xfId="858"/>
    <cellStyle name="40% - Accent6 11" xfId="859"/>
    <cellStyle name="40% - Accent6 12" xfId="860"/>
    <cellStyle name="40% - Accent6 13" xfId="861"/>
    <cellStyle name="40% - Accent6 14" xfId="862"/>
    <cellStyle name="40% - Accent6 15" xfId="863"/>
    <cellStyle name="40% - Accent6 16" xfId="864"/>
    <cellStyle name="40% - Accent6 17" xfId="865"/>
    <cellStyle name="40% - Accent6 2" xfId="866"/>
    <cellStyle name="40% - Accent6 2 10" xfId="867"/>
    <cellStyle name="40% - Accent6 2 11" xfId="868"/>
    <cellStyle name="40% - Accent6 2 2" xfId="869"/>
    <cellStyle name="40% - Accent6 2 3" xfId="870"/>
    <cellStyle name="40% - Accent6 2 4" xfId="871"/>
    <cellStyle name="40% - Accent6 2 5" xfId="872"/>
    <cellStyle name="40% - Accent6 2 6" xfId="873"/>
    <cellStyle name="40% - Accent6 2 7" xfId="874"/>
    <cellStyle name="40% - Accent6 2 8" xfId="875"/>
    <cellStyle name="40% - Accent6 2 9" xfId="876"/>
    <cellStyle name="40% - Accent6 3" xfId="877"/>
    <cellStyle name="40% - Accent6 3 10" xfId="878"/>
    <cellStyle name="40% - Accent6 3 11" xfId="879"/>
    <cellStyle name="40% - Accent6 3 2" xfId="880"/>
    <cellStyle name="40% - Accent6 3 3" xfId="881"/>
    <cellStyle name="40% - Accent6 3 4" xfId="882"/>
    <cellStyle name="40% - Accent6 3 5" xfId="883"/>
    <cellStyle name="40% - Accent6 3 6" xfId="884"/>
    <cellStyle name="40% - Accent6 3 7" xfId="885"/>
    <cellStyle name="40% - Accent6 3 8" xfId="886"/>
    <cellStyle name="40% - Accent6 3 9" xfId="887"/>
    <cellStyle name="40% - Accent6 4" xfId="888"/>
    <cellStyle name="40% - Accent6 5" xfId="889"/>
    <cellStyle name="40% - Accent6 6" xfId="890"/>
    <cellStyle name="40% - Accent6 7" xfId="891"/>
    <cellStyle name="40% - Accent6 8" xfId="892"/>
    <cellStyle name="40% - Accent6 9" xfId="893"/>
    <cellStyle name="40% - ส่วนที่ถูกเน้น1" xfId="894"/>
    <cellStyle name="40% - ส่วนที่ถูกเน้น1 10" xfId="895"/>
    <cellStyle name="40% - ส่วนที่ถูกเน้น1 10 2" xfId="896"/>
    <cellStyle name="40% - ส่วนที่ถูกเน้น1 11" xfId="897"/>
    <cellStyle name="40% - ส่วนที่ถูกเน้น1 11 2" xfId="898"/>
    <cellStyle name="40% - ส่วนที่ถูกเน้น1 12" xfId="899"/>
    <cellStyle name="40% - ส่วนที่ถูกเน้น1 12 2" xfId="900"/>
    <cellStyle name="40% - ส่วนที่ถูกเน้น1 13" xfId="901"/>
    <cellStyle name="40% - ส่วนที่ถูกเน้น1 13 2" xfId="902"/>
    <cellStyle name="40% - ส่วนที่ถูกเน้น1 2" xfId="903"/>
    <cellStyle name="40% - ส่วนที่ถูกเน้น1 2 2" xfId="904"/>
    <cellStyle name="40% - ส่วนที่ถูกเน้น1 2 2 2" xfId="905"/>
    <cellStyle name="40% - ส่วนที่ถูกเน้น1 2 3" xfId="906"/>
    <cellStyle name="40% - ส่วนที่ถูกเน้น1 2 3 2" xfId="907"/>
    <cellStyle name="40% - ส่วนที่ถูกเน้น1 2 4" xfId="908"/>
    <cellStyle name="40% - ส่วนที่ถูกเน้น1 2 4 2" xfId="909"/>
    <cellStyle name="40% - ส่วนที่ถูกเน้น1 2 5" xfId="910"/>
    <cellStyle name="40% - ส่วนที่ถูกเน้น1 2 6" xfId="911"/>
    <cellStyle name="40% - ส่วนที่ถูกเน้น1 3" xfId="912"/>
    <cellStyle name="40% - ส่วนที่ถูกเน้น1 3 2" xfId="913"/>
    <cellStyle name="40% - ส่วนที่ถูกเน้น1 3 2 2" xfId="914"/>
    <cellStyle name="40% - ส่วนที่ถูกเน้น1 3 3" xfId="915"/>
    <cellStyle name="40% - ส่วนที่ถูกเน้น1 3 3 2" xfId="916"/>
    <cellStyle name="40% - ส่วนที่ถูกเน้น1 3 4" xfId="917"/>
    <cellStyle name="40% - ส่วนที่ถูกเน้น1 3 4 2" xfId="918"/>
    <cellStyle name="40% - ส่วนที่ถูกเน้น1 3 5" xfId="919"/>
    <cellStyle name="40% - ส่วนที่ถูกเน้น1 4" xfId="920"/>
    <cellStyle name="40% - ส่วนที่ถูกเน้น1 4 2" xfId="921"/>
    <cellStyle name="40% - ส่วนที่ถูกเน้น1 4 2 2" xfId="922"/>
    <cellStyle name="40% - ส่วนที่ถูกเน้น1 4 3" xfId="923"/>
    <cellStyle name="40% - ส่วนที่ถูกเน้น1 4 3 2" xfId="924"/>
    <cellStyle name="40% - ส่วนที่ถูกเน้น1 4 4" xfId="925"/>
    <cellStyle name="40% - ส่วนที่ถูกเน้น1 4 4 2" xfId="926"/>
    <cellStyle name="40% - ส่วนที่ถูกเน้น1 4 5" xfId="927"/>
    <cellStyle name="40% - ส่วนที่ถูกเน้น1 5" xfId="928"/>
    <cellStyle name="40% - ส่วนที่ถูกเน้น1 5 2" xfId="929"/>
    <cellStyle name="40% - ส่วนที่ถูกเน้น1 5 2 2" xfId="930"/>
    <cellStyle name="40% - ส่วนที่ถูกเน้น1 5 3" xfId="931"/>
    <cellStyle name="40% - ส่วนที่ถูกเน้น1 5 3 2" xfId="932"/>
    <cellStyle name="40% - ส่วนที่ถูกเน้น1 5 4" xfId="933"/>
    <cellStyle name="40% - ส่วนที่ถูกเน้น1 5 4 2" xfId="934"/>
    <cellStyle name="40% - ส่วนที่ถูกเน้น1 5 5" xfId="935"/>
    <cellStyle name="40% - ส่วนที่ถูกเน้น1 6" xfId="936"/>
    <cellStyle name="40% - ส่วนที่ถูกเน้น1 6 2" xfId="937"/>
    <cellStyle name="40% - ส่วนที่ถูกเน้น1 6 2 2" xfId="938"/>
    <cellStyle name="40% - ส่วนที่ถูกเน้น1 6 3" xfId="939"/>
    <cellStyle name="40% - ส่วนที่ถูกเน้น1 6 3 2" xfId="940"/>
    <cellStyle name="40% - ส่วนที่ถูกเน้น1 6 4" xfId="941"/>
    <cellStyle name="40% - ส่วนที่ถูกเน้น1 6 4 2" xfId="942"/>
    <cellStyle name="40% - ส่วนที่ถูกเน้น1 6 5" xfId="943"/>
    <cellStyle name="40% - ส่วนที่ถูกเน้น1 7" xfId="944"/>
    <cellStyle name="40% - ส่วนที่ถูกเน้น1 7 2" xfId="945"/>
    <cellStyle name="40% - ส่วนที่ถูกเน้น1 7 2 2" xfId="946"/>
    <cellStyle name="40% - ส่วนที่ถูกเน้น1 7 3" xfId="947"/>
    <cellStyle name="40% - ส่วนที่ถูกเน้น1 7 3 2" xfId="948"/>
    <cellStyle name="40% - ส่วนที่ถูกเน้น1 7 4" xfId="949"/>
    <cellStyle name="40% - ส่วนที่ถูกเน้น1 7 4 2" xfId="950"/>
    <cellStyle name="40% - ส่วนที่ถูกเน้น1 7 5" xfId="951"/>
    <cellStyle name="40% - ส่วนที่ถูกเน้น1 8" xfId="952"/>
    <cellStyle name="40% - ส่วนที่ถูกเน้น1 8 2" xfId="953"/>
    <cellStyle name="40% - ส่วนที่ถูกเน้น1 9" xfId="954"/>
    <cellStyle name="40% - ส่วนที่ถูกเน้น1 9 2" xfId="955"/>
    <cellStyle name="40% - ส่วนที่ถูกเน้น1_WPL.Conso" xfId="956"/>
    <cellStyle name="40% - ส่วนที่ถูกเน้น2" xfId="957"/>
    <cellStyle name="40% - ส่วนที่ถูกเน้น2 10" xfId="958"/>
    <cellStyle name="40% - ส่วนที่ถูกเน้น2 10 2" xfId="959"/>
    <cellStyle name="40% - ส่วนที่ถูกเน้น2 11" xfId="960"/>
    <cellStyle name="40% - ส่วนที่ถูกเน้น2 11 2" xfId="961"/>
    <cellStyle name="40% - ส่วนที่ถูกเน้น2 12" xfId="962"/>
    <cellStyle name="40% - ส่วนที่ถูกเน้น2 12 2" xfId="963"/>
    <cellStyle name="40% - ส่วนที่ถูกเน้น2 13" xfId="964"/>
    <cellStyle name="40% - ส่วนที่ถูกเน้น2 13 2" xfId="965"/>
    <cellStyle name="40% - ส่วนที่ถูกเน้น2 2" xfId="966"/>
    <cellStyle name="40% - ส่วนที่ถูกเน้น2 2 2" xfId="967"/>
    <cellStyle name="40% - ส่วนที่ถูกเน้น2 2 2 2" xfId="968"/>
    <cellStyle name="40% - ส่วนที่ถูกเน้น2 2 3" xfId="969"/>
    <cellStyle name="40% - ส่วนที่ถูกเน้น2 2 3 2" xfId="970"/>
    <cellStyle name="40% - ส่วนที่ถูกเน้น2 2 4" xfId="971"/>
    <cellStyle name="40% - ส่วนที่ถูกเน้น2 2 4 2" xfId="972"/>
    <cellStyle name="40% - ส่วนที่ถูกเน้น2 2 5" xfId="973"/>
    <cellStyle name="40% - ส่วนที่ถูกเน้น2 2 6" xfId="974"/>
    <cellStyle name="40% - ส่วนที่ถูกเน้น2 3" xfId="975"/>
    <cellStyle name="40% - ส่วนที่ถูกเน้น2 3 2" xfId="976"/>
    <cellStyle name="40% - ส่วนที่ถูกเน้น2 3 2 2" xfId="977"/>
    <cellStyle name="40% - ส่วนที่ถูกเน้น2 3 3" xfId="978"/>
    <cellStyle name="40% - ส่วนที่ถูกเน้น2 3 3 2" xfId="979"/>
    <cellStyle name="40% - ส่วนที่ถูกเน้น2 3 4" xfId="980"/>
    <cellStyle name="40% - ส่วนที่ถูกเน้น2 3 4 2" xfId="981"/>
    <cellStyle name="40% - ส่วนที่ถูกเน้น2 3 5" xfId="982"/>
    <cellStyle name="40% - ส่วนที่ถูกเน้น2 4" xfId="983"/>
    <cellStyle name="40% - ส่วนที่ถูกเน้น2 4 2" xfId="984"/>
    <cellStyle name="40% - ส่วนที่ถูกเน้น2 4 2 2" xfId="985"/>
    <cellStyle name="40% - ส่วนที่ถูกเน้น2 4 3" xfId="986"/>
    <cellStyle name="40% - ส่วนที่ถูกเน้น2 4 3 2" xfId="987"/>
    <cellStyle name="40% - ส่วนที่ถูกเน้น2 4 4" xfId="988"/>
    <cellStyle name="40% - ส่วนที่ถูกเน้น2 4 4 2" xfId="989"/>
    <cellStyle name="40% - ส่วนที่ถูกเน้น2 4 5" xfId="990"/>
    <cellStyle name="40% - ส่วนที่ถูกเน้น2 5" xfId="991"/>
    <cellStyle name="40% - ส่วนที่ถูกเน้น2 5 2" xfId="992"/>
    <cellStyle name="40% - ส่วนที่ถูกเน้น2 5 2 2" xfId="993"/>
    <cellStyle name="40% - ส่วนที่ถูกเน้น2 5 3" xfId="994"/>
    <cellStyle name="40% - ส่วนที่ถูกเน้น2 5 3 2" xfId="995"/>
    <cellStyle name="40% - ส่วนที่ถูกเน้น2 5 4" xfId="996"/>
    <cellStyle name="40% - ส่วนที่ถูกเน้น2 5 4 2" xfId="997"/>
    <cellStyle name="40% - ส่วนที่ถูกเน้น2 5 5" xfId="998"/>
    <cellStyle name="40% - ส่วนที่ถูกเน้น2 6" xfId="999"/>
    <cellStyle name="40% - ส่วนที่ถูกเน้น2 6 2" xfId="1000"/>
    <cellStyle name="40% - ส่วนที่ถูกเน้น2 6 2 2" xfId="1001"/>
    <cellStyle name="40% - ส่วนที่ถูกเน้น2 6 3" xfId="1002"/>
    <cellStyle name="40% - ส่วนที่ถูกเน้น2 6 3 2" xfId="1003"/>
    <cellStyle name="40% - ส่วนที่ถูกเน้น2 6 4" xfId="1004"/>
    <cellStyle name="40% - ส่วนที่ถูกเน้น2 6 4 2" xfId="1005"/>
    <cellStyle name="40% - ส่วนที่ถูกเน้น2 6 5" xfId="1006"/>
    <cellStyle name="40% - ส่วนที่ถูกเน้น2 7" xfId="1007"/>
    <cellStyle name="40% - ส่วนที่ถูกเน้น2 7 2" xfId="1008"/>
    <cellStyle name="40% - ส่วนที่ถูกเน้น2 7 2 2" xfId="1009"/>
    <cellStyle name="40% - ส่วนที่ถูกเน้น2 7 3" xfId="1010"/>
    <cellStyle name="40% - ส่วนที่ถูกเน้น2 7 3 2" xfId="1011"/>
    <cellStyle name="40% - ส่วนที่ถูกเน้น2 7 4" xfId="1012"/>
    <cellStyle name="40% - ส่วนที่ถูกเน้น2 7 4 2" xfId="1013"/>
    <cellStyle name="40% - ส่วนที่ถูกเน้น2 7 5" xfId="1014"/>
    <cellStyle name="40% - ส่วนที่ถูกเน้น2 8" xfId="1015"/>
    <cellStyle name="40% - ส่วนที่ถูกเน้น2 8 2" xfId="1016"/>
    <cellStyle name="40% - ส่วนที่ถูกเน้น2 9" xfId="1017"/>
    <cellStyle name="40% - ส่วนที่ถูกเน้น2 9 2" xfId="1018"/>
    <cellStyle name="40% - ส่วนที่ถูกเน้น2_WPL.Conso" xfId="1019"/>
    <cellStyle name="40% - ส่วนที่ถูกเน้น3" xfId="1020"/>
    <cellStyle name="40% - ส่วนที่ถูกเน้น3 10" xfId="1021"/>
    <cellStyle name="40% - ส่วนที่ถูกเน้น3 10 2" xfId="1022"/>
    <cellStyle name="40% - ส่วนที่ถูกเน้น3 11" xfId="1023"/>
    <cellStyle name="40% - ส่วนที่ถูกเน้น3 11 2" xfId="1024"/>
    <cellStyle name="40% - ส่วนที่ถูกเน้น3 12" xfId="1025"/>
    <cellStyle name="40% - ส่วนที่ถูกเน้น3 12 2" xfId="1026"/>
    <cellStyle name="40% - ส่วนที่ถูกเน้น3 13" xfId="1027"/>
    <cellStyle name="40% - ส่วนที่ถูกเน้น3 13 2" xfId="1028"/>
    <cellStyle name="40% - ส่วนที่ถูกเน้น3 2" xfId="1029"/>
    <cellStyle name="40% - ส่วนที่ถูกเน้น3 2 2" xfId="1030"/>
    <cellStyle name="40% - ส่วนที่ถูกเน้น3 2 2 2" xfId="1031"/>
    <cellStyle name="40% - ส่วนที่ถูกเน้น3 2 3" xfId="1032"/>
    <cellStyle name="40% - ส่วนที่ถูกเน้น3 2 3 2" xfId="1033"/>
    <cellStyle name="40% - ส่วนที่ถูกเน้น3 2 4" xfId="1034"/>
    <cellStyle name="40% - ส่วนที่ถูกเน้น3 2 4 2" xfId="1035"/>
    <cellStyle name="40% - ส่วนที่ถูกเน้น3 2 5" xfId="1036"/>
    <cellStyle name="40% - ส่วนที่ถูกเน้น3 2 6" xfId="1037"/>
    <cellStyle name="40% - ส่วนที่ถูกเน้น3 3" xfId="1038"/>
    <cellStyle name="40% - ส่วนที่ถูกเน้น3 3 2" xfId="1039"/>
    <cellStyle name="40% - ส่วนที่ถูกเน้น3 3 2 2" xfId="1040"/>
    <cellStyle name="40% - ส่วนที่ถูกเน้น3 3 3" xfId="1041"/>
    <cellStyle name="40% - ส่วนที่ถูกเน้น3 3 3 2" xfId="1042"/>
    <cellStyle name="40% - ส่วนที่ถูกเน้น3 3 4" xfId="1043"/>
    <cellStyle name="40% - ส่วนที่ถูกเน้น3 3 4 2" xfId="1044"/>
    <cellStyle name="40% - ส่วนที่ถูกเน้น3 3 5" xfId="1045"/>
    <cellStyle name="40% - ส่วนที่ถูกเน้น3 4" xfId="1046"/>
    <cellStyle name="40% - ส่วนที่ถูกเน้น3 4 2" xfId="1047"/>
    <cellStyle name="40% - ส่วนที่ถูกเน้น3 4 2 2" xfId="1048"/>
    <cellStyle name="40% - ส่วนที่ถูกเน้น3 4 3" xfId="1049"/>
    <cellStyle name="40% - ส่วนที่ถูกเน้น3 4 3 2" xfId="1050"/>
    <cellStyle name="40% - ส่วนที่ถูกเน้น3 4 4" xfId="1051"/>
    <cellStyle name="40% - ส่วนที่ถูกเน้น3 4 4 2" xfId="1052"/>
    <cellStyle name="40% - ส่วนที่ถูกเน้น3 4 5" xfId="1053"/>
    <cellStyle name="40% - ส่วนที่ถูกเน้น3 5" xfId="1054"/>
    <cellStyle name="40% - ส่วนที่ถูกเน้น3 5 2" xfId="1055"/>
    <cellStyle name="40% - ส่วนที่ถูกเน้น3 5 2 2" xfId="1056"/>
    <cellStyle name="40% - ส่วนที่ถูกเน้น3 5 3" xfId="1057"/>
    <cellStyle name="40% - ส่วนที่ถูกเน้น3 5 3 2" xfId="1058"/>
    <cellStyle name="40% - ส่วนที่ถูกเน้น3 5 4" xfId="1059"/>
    <cellStyle name="40% - ส่วนที่ถูกเน้น3 5 4 2" xfId="1060"/>
    <cellStyle name="40% - ส่วนที่ถูกเน้น3 5 5" xfId="1061"/>
    <cellStyle name="40% - ส่วนที่ถูกเน้น3 6" xfId="1062"/>
    <cellStyle name="40% - ส่วนที่ถูกเน้น3 6 2" xfId="1063"/>
    <cellStyle name="40% - ส่วนที่ถูกเน้น3 6 2 2" xfId="1064"/>
    <cellStyle name="40% - ส่วนที่ถูกเน้น3 6 3" xfId="1065"/>
    <cellStyle name="40% - ส่วนที่ถูกเน้น3 6 3 2" xfId="1066"/>
    <cellStyle name="40% - ส่วนที่ถูกเน้น3 6 4" xfId="1067"/>
    <cellStyle name="40% - ส่วนที่ถูกเน้น3 6 4 2" xfId="1068"/>
    <cellStyle name="40% - ส่วนที่ถูกเน้น3 6 5" xfId="1069"/>
    <cellStyle name="40% - ส่วนที่ถูกเน้น3 7" xfId="1070"/>
    <cellStyle name="40% - ส่วนที่ถูกเน้น3 7 2" xfId="1071"/>
    <cellStyle name="40% - ส่วนที่ถูกเน้น3 7 2 2" xfId="1072"/>
    <cellStyle name="40% - ส่วนที่ถูกเน้น3 7 3" xfId="1073"/>
    <cellStyle name="40% - ส่วนที่ถูกเน้น3 7 3 2" xfId="1074"/>
    <cellStyle name="40% - ส่วนที่ถูกเน้น3 7 4" xfId="1075"/>
    <cellStyle name="40% - ส่วนที่ถูกเน้น3 7 4 2" xfId="1076"/>
    <cellStyle name="40% - ส่วนที่ถูกเน้น3 7 5" xfId="1077"/>
    <cellStyle name="40% - ส่วนที่ถูกเน้น3 8" xfId="1078"/>
    <cellStyle name="40% - ส่วนที่ถูกเน้น3 8 2" xfId="1079"/>
    <cellStyle name="40% - ส่วนที่ถูกเน้น3 9" xfId="1080"/>
    <cellStyle name="40% - ส่วนที่ถูกเน้น3 9 2" xfId="1081"/>
    <cellStyle name="40% - ส่วนที่ถูกเน้น3_WPL.Conso" xfId="1082"/>
    <cellStyle name="40% - ส่วนที่ถูกเน้น4" xfId="1083"/>
    <cellStyle name="40% - ส่วนที่ถูกเน้น4 10" xfId="1084"/>
    <cellStyle name="40% - ส่วนที่ถูกเน้น4 10 2" xfId="1085"/>
    <cellStyle name="40% - ส่วนที่ถูกเน้น4 11" xfId="1086"/>
    <cellStyle name="40% - ส่วนที่ถูกเน้น4 11 2" xfId="1087"/>
    <cellStyle name="40% - ส่วนที่ถูกเน้น4 12" xfId="1088"/>
    <cellStyle name="40% - ส่วนที่ถูกเน้น4 12 2" xfId="1089"/>
    <cellStyle name="40% - ส่วนที่ถูกเน้น4 13" xfId="1090"/>
    <cellStyle name="40% - ส่วนที่ถูกเน้น4 13 2" xfId="1091"/>
    <cellStyle name="40% - ส่วนที่ถูกเน้น4 2" xfId="1092"/>
    <cellStyle name="40% - ส่วนที่ถูกเน้น4 2 2" xfId="1093"/>
    <cellStyle name="40% - ส่วนที่ถูกเน้น4 2 2 2" xfId="1094"/>
    <cellStyle name="40% - ส่วนที่ถูกเน้น4 2 3" xfId="1095"/>
    <cellStyle name="40% - ส่วนที่ถูกเน้น4 2 3 2" xfId="1096"/>
    <cellStyle name="40% - ส่วนที่ถูกเน้น4 2 4" xfId="1097"/>
    <cellStyle name="40% - ส่วนที่ถูกเน้น4 2 4 2" xfId="1098"/>
    <cellStyle name="40% - ส่วนที่ถูกเน้น4 2 5" xfId="1099"/>
    <cellStyle name="40% - ส่วนที่ถูกเน้น4 2 6" xfId="1100"/>
    <cellStyle name="40% - ส่วนที่ถูกเน้น4 3" xfId="1101"/>
    <cellStyle name="40% - ส่วนที่ถูกเน้น4 3 2" xfId="1102"/>
    <cellStyle name="40% - ส่วนที่ถูกเน้น4 3 2 2" xfId="1103"/>
    <cellStyle name="40% - ส่วนที่ถูกเน้น4 3 3" xfId="1104"/>
    <cellStyle name="40% - ส่วนที่ถูกเน้น4 3 3 2" xfId="1105"/>
    <cellStyle name="40% - ส่วนที่ถูกเน้น4 3 4" xfId="1106"/>
    <cellStyle name="40% - ส่วนที่ถูกเน้น4 3 4 2" xfId="1107"/>
    <cellStyle name="40% - ส่วนที่ถูกเน้น4 3 5" xfId="1108"/>
    <cellStyle name="40% - ส่วนที่ถูกเน้น4 4" xfId="1109"/>
    <cellStyle name="40% - ส่วนที่ถูกเน้น4 4 2" xfId="1110"/>
    <cellStyle name="40% - ส่วนที่ถูกเน้น4 4 2 2" xfId="1111"/>
    <cellStyle name="40% - ส่วนที่ถูกเน้น4 4 3" xfId="1112"/>
    <cellStyle name="40% - ส่วนที่ถูกเน้น4 4 3 2" xfId="1113"/>
    <cellStyle name="40% - ส่วนที่ถูกเน้น4 4 4" xfId="1114"/>
    <cellStyle name="40% - ส่วนที่ถูกเน้น4 4 4 2" xfId="1115"/>
    <cellStyle name="40% - ส่วนที่ถูกเน้น4 4 5" xfId="1116"/>
    <cellStyle name="40% - ส่วนที่ถูกเน้น4 5" xfId="1117"/>
    <cellStyle name="40% - ส่วนที่ถูกเน้น4 5 2" xfId="1118"/>
    <cellStyle name="40% - ส่วนที่ถูกเน้น4 5 2 2" xfId="1119"/>
    <cellStyle name="40% - ส่วนที่ถูกเน้น4 5 3" xfId="1120"/>
    <cellStyle name="40% - ส่วนที่ถูกเน้น4 5 3 2" xfId="1121"/>
    <cellStyle name="40% - ส่วนที่ถูกเน้น4 5 4" xfId="1122"/>
    <cellStyle name="40% - ส่วนที่ถูกเน้น4 5 4 2" xfId="1123"/>
    <cellStyle name="40% - ส่วนที่ถูกเน้น4 5 5" xfId="1124"/>
    <cellStyle name="40% - ส่วนที่ถูกเน้น4 6" xfId="1125"/>
    <cellStyle name="40% - ส่วนที่ถูกเน้น4 6 2" xfId="1126"/>
    <cellStyle name="40% - ส่วนที่ถูกเน้น4 6 2 2" xfId="1127"/>
    <cellStyle name="40% - ส่วนที่ถูกเน้น4 6 3" xfId="1128"/>
    <cellStyle name="40% - ส่วนที่ถูกเน้น4 6 3 2" xfId="1129"/>
    <cellStyle name="40% - ส่วนที่ถูกเน้น4 6 4" xfId="1130"/>
    <cellStyle name="40% - ส่วนที่ถูกเน้น4 6 4 2" xfId="1131"/>
    <cellStyle name="40% - ส่วนที่ถูกเน้น4 6 5" xfId="1132"/>
    <cellStyle name="40% - ส่วนที่ถูกเน้น4 7" xfId="1133"/>
    <cellStyle name="40% - ส่วนที่ถูกเน้น4 7 2" xfId="1134"/>
    <cellStyle name="40% - ส่วนที่ถูกเน้น4 7 2 2" xfId="1135"/>
    <cellStyle name="40% - ส่วนที่ถูกเน้น4 7 3" xfId="1136"/>
    <cellStyle name="40% - ส่วนที่ถูกเน้น4 7 3 2" xfId="1137"/>
    <cellStyle name="40% - ส่วนที่ถูกเน้น4 7 4" xfId="1138"/>
    <cellStyle name="40% - ส่วนที่ถูกเน้น4 7 4 2" xfId="1139"/>
    <cellStyle name="40% - ส่วนที่ถูกเน้น4 7 5" xfId="1140"/>
    <cellStyle name="40% - ส่วนที่ถูกเน้น4 8" xfId="1141"/>
    <cellStyle name="40% - ส่วนที่ถูกเน้น4 8 2" xfId="1142"/>
    <cellStyle name="40% - ส่วนที่ถูกเน้น4 9" xfId="1143"/>
    <cellStyle name="40% - ส่วนที่ถูกเน้น4 9 2" xfId="1144"/>
    <cellStyle name="40% - ส่วนที่ถูกเน้น4_WPL.Conso" xfId="1145"/>
    <cellStyle name="40% - ส่วนที่ถูกเน้น5" xfId="1146"/>
    <cellStyle name="40% - ส่วนที่ถูกเน้น5 10" xfId="1147"/>
    <cellStyle name="40% - ส่วนที่ถูกเน้น5 10 2" xfId="1148"/>
    <cellStyle name="40% - ส่วนที่ถูกเน้น5 11" xfId="1149"/>
    <cellStyle name="40% - ส่วนที่ถูกเน้น5 11 2" xfId="1150"/>
    <cellStyle name="40% - ส่วนที่ถูกเน้น5 12" xfId="1151"/>
    <cellStyle name="40% - ส่วนที่ถูกเน้น5 12 2" xfId="1152"/>
    <cellStyle name="40% - ส่วนที่ถูกเน้น5 13" xfId="1153"/>
    <cellStyle name="40% - ส่วนที่ถูกเน้น5 13 2" xfId="1154"/>
    <cellStyle name="40% - ส่วนที่ถูกเน้น5 2" xfId="1155"/>
    <cellStyle name="40% - ส่วนที่ถูกเน้น5 2 2" xfId="1156"/>
    <cellStyle name="40% - ส่วนที่ถูกเน้น5 2 2 2" xfId="1157"/>
    <cellStyle name="40% - ส่วนที่ถูกเน้น5 2 3" xfId="1158"/>
    <cellStyle name="40% - ส่วนที่ถูกเน้น5 2 3 2" xfId="1159"/>
    <cellStyle name="40% - ส่วนที่ถูกเน้น5 2 4" xfId="1160"/>
    <cellStyle name="40% - ส่วนที่ถูกเน้น5 2 4 2" xfId="1161"/>
    <cellStyle name="40% - ส่วนที่ถูกเน้น5 2 5" xfId="1162"/>
    <cellStyle name="40% - ส่วนที่ถูกเน้น5 2 6" xfId="1163"/>
    <cellStyle name="40% - ส่วนที่ถูกเน้น5 3" xfId="1164"/>
    <cellStyle name="40% - ส่วนที่ถูกเน้น5 3 2" xfId="1165"/>
    <cellStyle name="40% - ส่วนที่ถูกเน้น5 3 2 2" xfId="1166"/>
    <cellStyle name="40% - ส่วนที่ถูกเน้น5 3 3" xfId="1167"/>
    <cellStyle name="40% - ส่วนที่ถูกเน้น5 3 3 2" xfId="1168"/>
    <cellStyle name="40% - ส่วนที่ถูกเน้น5 3 4" xfId="1169"/>
    <cellStyle name="40% - ส่วนที่ถูกเน้น5 3 4 2" xfId="1170"/>
    <cellStyle name="40% - ส่วนที่ถูกเน้น5 3 5" xfId="1171"/>
    <cellStyle name="40% - ส่วนที่ถูกเน้น5 4" xfId="1172"/>
    <cellStyle name="40% - ส่วนที่ถูกเน้น5 4 2" xfId="1173"/>
    <cellStyle name="40% - ส่วนที่ถูกเน้น5 4 2 2" xfId="1174"/>
    <cellStyle name="40% - ส่วนที่ถูกเน้น5 4 3" xfId="1175"/>
    <cellStyle name="40% - ส่วนที่ถูกเน้น5 4 3 2" xfId="1176"/>
    <cellStyle name="40% - ส่วนที่ถูกเน้น5 4 4" xfId="1177"/>
    <cellStyle name="40% - ส่วนที่ถูกเน้น5 4 4 2" xfId="1178"/>
    <cellStyle name="40% - ส่วนที่ถูกเน้น5 4 5" xfId="1179"/>
    <cellStyle name="40% - ส่วนที่ถูกเน้น5 5" xfId="1180"/>
    <cellStyle name="40% - ส่วนที่ถูกเน้น5 5 2" xfId="1181"/>
    <cellStyle name="40% - ส่วนที่ถูกเน้น5 5 2 2" xfId="1182"/>
    <cellStyle name="40% - ส่วนที่ถูกเน้น5 5 3" xfId="1183"/>
    <cellStyle name="40% - ส่วนที่ถูกเน้น5 5 3 2" xfId="1184"/>
    <cellStyle name="40% - ส่วนที่ถูกเน้น5 5 4" xfId="1185"/>
    <cellStyle name="40% - ส่วนที่ถูกเน้น5 5 4 2" xfId="1186"/>
    <cellStyle name="40% - ส่วนที่ถูกเน้น5 5 5" xfId="1187"/>
    <cellStyle name="40% - ส่วนที่ถูกเน้น5 6" xfId="1188"/>
    <cellStyle name="40% - ส่วนที่ถูกเน้น5 6 2" xfId="1189"/>
    <cellStyle name="40% - ส่วนที่ถูกเน้น5 6 2 2" xfId="1190"/>
    <cellStyle name="40% - ส่วนที่ถูกเน้น5 6 3" xfId="1191"/>
    <cellStyle name="40% - ส่วนที่ถูกเน้น5 6 3 2" xfId="1192"/>
    <cellStyle name="40% - ส่วนที่ถูกเน้น5 6 4" xfId="1193"/>
    <cellStyle name="40% - ส่วนที่ถูกเน้น5 6 4 2" xfId="1194"/>
    <cellStyle name="40% - ส่วนที่ถูกเน้น5 6 5" xfId="1195"/>
    <cellStyle name="40% - ส่วนที่ถูกเน้น5 7" xfId="1196"/>
    <cellStyle name="40% - ส่วนที่ถูกเน้น5 7 2" xfId="1197"/>
    <cellStyle name="40% - ส่วนที่ถูกเน้น5 7 2 2" xfId="1198"/>
    <cellStyle name="40% - ส่วนที่ถูกเน้น5 7 3" xfId="1199"/>
    <cellStyle name="40% - ส่วนที่ถูกเน้น5 7 3 2" xfId="1200"/>
    <cellStyle name="40% - ส่วนที่ถูกเน้น5 7 4" xfId="1201"/>
    <cellStyle name="40% - ส่วนที่ถูกเน้น5 7 4 2" xfId="1202"/>
    <cellStyle name="40% - ส่วนที่ถูกเน้น5 7 5" xfId="1203"/>
    <cellStyle name="40% - ส่วนที่ถูกเน้น5 8" xfId="1204"/>
    <cellStyle name="40% - ส่วนที่ถูกเน้น5 8 2" xfId="1205"/>
    <cellStyle name="40% - ส่วนที่ถูกเน้น5 9" xfId="1206"/>
    <cellStyle name="40% - ส่วนที่ถูกเน้น5 9 2" xfId="1207"/>
    <cellStyle name="40% - ส่วนที่ถูกเน้น5_WPL.Conso" xfId="1208"/>
    <cellStyle name="40% - ส่วนที่ถูกเน้น6" xfId="1209"/>
    <cellStyle name="40% - ส่วนที่ถูกเน้น6 10" xfId="1210"/>
    <cellStyle name="40% - ส่วนที่ถูกเน้น6 10 2" xfId="1211"/>
    <cellStyle name="40% - ส่วนที่ถูกเน้น6 11" xfId="1212"/>
    <cellStyle name="40% - ส่วนที่ถูกเน้น6 11 2" xfId="1213"/>
    <cellStyle name="40% - ส่วนที่ถูกเน้น6 12" xfId="1214"/>
    <cellStyle name="40% - ส่วนที่ถูกเน้น6 12 2" xfId="1215"/>
    <cellStyle name="40% - ส่วนที่ถูกเน้น6 13" xfId="1216"/>
    <cellStyle name="40% - ส่วนที่ถูกเน้น6 13 2" xfId="1217"/>
    <cellStyle name="40% - ส่วนที่ถูกเน้น6 2" xfId="1218"/>
    <cellStyle name="40% - ส่วนที่ถูกเน้น6 2 2" xfId="1219"/>
    <cellStyle name="40% - ส่วนที่ถูกเน้น6 2 2 2" xfId="1220"/>
    <cellStyle name="40% - ส่วนที่ถูกเน้น6 2 3" xfId="1221"/>
    <cellStyle name="40% - ส่วนที่ถูกเน้น6 2 3 2" xfId="1222"/>
    <cellStyle name="40% - ส่วนที่ถูกเน้น6 2 4" xfId="1223"/>
    <cellStyle name="40% - ส่วนที่ถูกเน้น6 2 4 2" xfId="1224"/>
    <cellStyle name="40% - ส่วนที่ถูกเน้น6 2 5" xfId="1225"/>
    <cellStyle name="40% - ส่วนที่ถูกเน้น6 2 6" xfId="1226"/>
    <cellStyle name="40% - ส่วนที่ถูกเน้น6 3" xfId="1227"/>
    <cellStyle name="40% - ส่วนที่ถูกเน้น6 3 2" xfId="1228"/>
    <cellStyle name="40% - ส่วนที่ถูกเน้น6 3 2 2" xfId="1229"/>
    <cellStyle name="40% - ส่วนที่ถูกเน้น6 3 3" xfId="1230"/>
    <cellStyle name="40% - ส่วนที่ถูกเน้น6 3 3 2" xfId="1231"/>
    <cellStyle name="40% - ส่วนที่ถูกเน้น6 3 4" xfId="1232"/>
    <cellStyle name="40% - ส่วนที่ถูกเน้น6 3 4 2" xfId="1233"/>
    <cellStyle name="40% - ส่วนที่ถูกเน้น6 3 5" xfId="1234"/>
    <cellStyle name="40% - ส่วนที่ถูกเน้น6 4" xfId="1235"/>
    <cellStyle name="40% - ส่วนที่ถูกเน้น6 4 2" xfId="1236"/>
    <cellStyle name="40% - ส่วนที่ถูกเน้น6 4 2 2" xfId="1237"/>
    <cellStyle name="40% - ส่วนที่ถูกเน้น6 4 3" xfId="1238"/>
    <cellStyle name="40% - ส่วนที่ถูกเน้น6 4 3 2" xfId="1239"/>
    <cellStyle name="40% - ส่วนที่ถูกเน้น6 4 4" xfId="1240"/>
    <cellStyle name="40% - ส่วนที่ถูกเน้น6 4 4 2" xfId="1241"/>
    <cellStyle name="40% - ส่วนที่ถูกเน้น6 4 5" xfId="1242"/>
    <cellStyle name="40% - ส่วนที่ถูกเน้น6 5" xfId="1243"/>
    <cellStyle name="40% - ส่วนที่ถูกเน้น6 5 2" xfId="1244"/>
    <cellStyle name="40% - ส่วนที่ถูกเน้น6 5 2 2" xfId="1245"/>
    <cellStyle name="40% - ส่วนที่ถูกเน้น6 5 3" xfId="1246"/>
    <cellStyle name="40% - ส่วนที่ถูกเน้น6 5 3 2" xfId="1247"/>
    <cellStyle name="40% - ส่วนที่ถูกเน้น6 5 4" xfId="1248"/>
    <cellStyle name="40% - ส่วนที่ถูกเน้น6 5 4 2" xfId="1249"/>
    <cellStyle name="40% - ส่วนที่ถูกเน้น6 5 5" xfId="1250"/>
    <cellStyle name="40% - ส่วนที่ถูกเน้น6 6" xfId="1251"/>
    <cellStyle name="40% - ส่วนที่ถูกเน้น6 6 2" xfId="1252"/>
    <cellStyle name="40% - ส่วนที่ถูกเน้น6 6 2 2" xfId="1253"/>
    <cellStyle name="40% - ส่วนที่ถูกเน้น6 6 3" xfId="1254"/>
    <cellStyle name="40% - ส่วนที่ถูกเน้น6 6 3 2" xfId="1255"/>
    <cellStyle name="40% - ส่วนที่ถูกเน้น6 6 4" xfId="1256"/>
    <cellStyle name="40% - ส่วนที่ถูกเน้น6 6 4 2" xfId="1257"/>
    <cellStyle name="40% - ส่วนที่ถูกเน้น6 6 5" xfId="1258"/>
    <cellStyle name="40% - ส่วนที่ถูกเน้น6 7" xfId="1259"/>
    <cellStyle name="40% - ส่วนที่ถูกเน้น6 7 2" xfId="1260"/>
    <cellStyle name="40% - ส่วนที่ถูกเน้น6 7 2 2" xfId="1261"/>
    <cellStyle name="40% - ส่วนที่ถูกเน้น6 7 3" xfId="1262"/>
    <cellStyle name="40% - ส่วนที่ถูกเน้น6 7 3 2" xfId="1263"/>
    <cellStyle name="40% - ส่วนที่ถูกเน้น6 7 4" xfId="1264"/>
    <cellStyle name="40% - ส่วนที่ถูกเน้น6 7 4 2" xfId="1265"/>
    <cellStyle name="40% - ส่วนที่ถูกเน้น6 7 5" xfId="1266"/>
    <cellStyle name="40% - ส่วนที่ถูกเน้น6 8" xfId="1267"/>
    <cellStyle name="40% - ส่วนที่ถูกเน้น6 8 2" xfId="1268"/>
    <cellStyle name="40% - ส่วนที่ถูกเน้น6 9" xfId="1269"/>
    <cellStyle name="40% - ส่วนที่ถูกเน้น6 9 2" xfId="1270"/>
    <cellStyle name="40% - ส่วนที่ถูกเน้น6_WPL.Conso" xfId="1271"/>
    <cellStyle name="60% - Accent1 10" xfId="1272"/>
    <cellStyle name="60% - Accent1 11" xfId="1273"/>
    <cellStyle name="60% - Accent1 12" xfId="1274"/>
    <cellStyle name="60% - Accent1 13" xfId="1275"/>
    <cellStyle name="60% - Accent1 14" xfId="1276"/>
    <cellStyle name="60% - Accent1 15" xfId="1277"/>
    <cellStyle name="60% - Accent1 16" xfId="1278"/>
    <cellStyle name="60% - Accent1 17" xfId="1279"/>
    <cellStyle name="60% - Accent1 2" xfId="1280"/>
    <cellStyle name="60% - Accent1 2 10" xfId="1281"/>
    <cellStyle name="60% - Accent1 2 11" xfId="1282"/>
    <cellStyle name="60% - Accent1 2 2" xfId="1283"/>
    <cellStyle name="60% - Accent1 2 3" xfId="1284"/>
    <cellStyle name="60% - Accent1 2 4" xfId="1285"/>
    <cellStyle name="60% - Accent1 2 5" xfId="1286"/>
    <cellStyle name="60% - Accent1 2 6" xfId="1287"/>
    <cellStyle name="60% - Accent1 2 7" xfId="1288"/>
    <cellStyle name="60% - Accent1 2 8" xfId="1289"/>
    <cellStyle name="60% - Accent1 2 9" xfId="1290"/>
    <cellStyle name="60% - Accent1 3" xfId="1291"/>
    <cellStyle name="60% - Accent1 3 10" xfId="1292"/>
    <cellStyle name="60% - Accent1 3 11" xfId="1293"/>
    <cellStyle name="60% - Accent1 3 2" xfId="1294"/>
    <cellStyle name="60% - Accent1 3 3" xfId="1295"/>
    <cellStyle name="60% - Accent1 3 4" xfId="1296"/>
    <cellStyle name="60% - Accent1 3 5" xfId="1297"/>
    <cellStyle name="60% - Accent1 3 6" xfId="1298"/>
    <cellStyle name="60% - Accent1 3 7" xfId="1299"/>
    <cellStyle name="60% - Accent1 3 8" xfId="1300"/>
    <cellStyle name="60% - Accent1 3 9" xfId="1301"/>
    <cellStyle name="60% - Accent1 4" xfId="1302"/>
    <cellStyle name="60% - Accent1 5" xfId="1303"/>
    <cellStyle name="60% - Accent1 6" xfId="1304"/>
    <cellStyle name="60% - Accent1 7" xfId="1305"/>
    <cellStyle name="60% - Accent1 8" xfId="1306"/>
    <cellStyle name="60% - Accent1 9" xfId="1307"/>
    <cellStyle name="60% - Accent2 10" xfId="1308"/>
    <cellStyle name="60% - Accent2 11" xfId="1309"/>
    <cellStyle name="60% - Accent2 12" xfId="1310"/>
    <cellStyle name="60% - Accent2 13" xfId="1311"/>
    <cellStyle name="60% - Accent2 14" xfId="1312"/>
    <cellStyle name="60% - Accent2 15" xfId="1313"/>
    <cellStyle name="60% - Accent2 16" xfId="1314"/>
    <cellStyle name="60% - Accent2 17" xfId="1315"/>
    <cellStyle name="60% - Accent2 2" xfId="1316"/>
    <cellStyle name="60% - Accent2 2 10" xfId="1317"/>
    <cellStyle name="60% - Accent2 2 11" xfId="1318"/>
    <cellStyle name="60% - Accent2 2 2" xfId="1319"/>
    <cellStyle name="60% - Accent2 2 3" xfId="1320"/>
    <cellStyle name="60% - Accent2 2 4" xfId="1321"/>
    <cellStyle name="60% - Accent2 2 5" xfId="1322"/>
    <cellStyle name="60% - Accent2 2 6" xfId="1323"/>
    <cellStyle name="60% - Accent2 2 7" xfId="1324"/>
    <cellStyle name="60% - Accent2 2 8" xfId="1325"/>
    <cellStyle name="60% - Accent2 2 9" xfId="1326"/>
    <cellStyle name="60% - Accent2 3" xfId="1327"/>
    <cellStyle name="60% - Accent2 3 10" xfId="1328"/>
    <cellStyle name="60% - Accent2 3 11" xfId="1329"/>
    <cellStyle name="60% - Accent2 3 2" xfId="1330"/>
    <cellStyle name="60% - Accent2 3 3" xfId="1331"/>
    <cellStyle name="60% - Accent2 3 4" xfId="1332"/>
    <cellStyle name="60% - Accent2 3 5" xfId="1333"/>
    <cellStyle name="60% - Accent2 3 6" xfId="1334"/>
    <cellStyle name="60% - Accent2 3 7" xfId="1335"/>
    <cellStyle name="60% - Accent2 3 8" xfId="1336"/>
    <cellStyle name="60% - Accent2 3 9" xfId="1337"/>
    <cellStyle name="60% - Accent2 4" xfId="1338"/>
    <cellStyle name="60% - Accent2 5" xfId="1339"/>
    <cellStyle name="60% - Accent2 6" xfId="1340"/>
    <cellStyle name="60% - Accent2 7" xfId="1341"/>
    <cellStyle name="60% - Accent2 8" xfId="1342"/>
    <cellStyle name="60% - Accent2 9" xfId="1343"/>
    <cellStyle name="60% - Accent3 10" xfId="1344"/>
    <cellStyle name="60% - Accent3 11" xfId="1345"/>
    <cellStyle name="60% - Accent3 12" xfId="1346"/>
    <cellStyle name="60% - Accent3 13" xfId="1347"/>
    <cellStyle name="60% - Accent3 14" xfId="1348"/>
    <cellStyle name="60% - Accent3 15" xfId="1349"/>
    <cellStyle name="60% - Accent3 16" xfId="1350"/>
    <cellStyle name="60% - Accent3 17" xfId="1351"/>
    <cellStyle name="60% - Accent3 2" xfId="1352"/>
    <cellStyle name="60% - Accent3 2 10" xfId="1353"/>
    <cellStyle name="60% - Accent3 2 11" xfId="1354"/>
    <cellStyle name="60% - Accent3 2 2" xfId="1355"/>
    <cellStyle name="60% - Accent3 2 3" xfId="1356"/>
    <cellStyle name="60% - Accent3 2 4" xfId="1357"/>
    <cellStyle name="60% - Accent3 2 5" xfId="1358"/>
    <cellStyle name="60% - Accent3 2 6" xfId="1359"/>
    <cellStyle name="60% - Accent3 2 7" xfId="1360"/>
    <cellStyle name="60% - Accent3 2 8" xfId="1361"/>
    <cellStyle name="60% - Accent3 2 9" xfId="1362"/>
    <cellStyle name="60% - Accent3 3" xfId="1363"/>
    <cellStyle name="60% - Accent3 3 10" xfId="1364"/>
    <cellStyle name="60% - Accent3 3 11" xfId="1365"/>
    <cellStyle name="60% - Accent3 3 2" xfId="1366"/>
    <cellStyle name="60% - Accent3 3 3" xfId="1367"/>
    <cellStyle name="60% - Accent3 3 4" xfId="1368"/>
    <cellStyle name="60% - Accent3 3 5" xfId="1369"/>
    <cellStyle name="60% - Accent3 3 6" xfId="1370"/>
    <cellStyle name="60% - Accent3 3 7" xfId="1371"/>
    <cellStyle name="60% - Accent3 3 8" xfId="1372"/>
    <cellStyle name="60% - Accent3 3 9" xfId="1373"/>
    <cellStyle name="60% - Accent3 4" xfId="1374"/>
    <cellStyle name="60% - Accent3 5" xfId="1375"/>
    <cellStyle name="60% - Accent3 6" xfId="1376"/>
    <cellStyle name="60% - Accent3 7" xfId="1377"/>
    <cellStyle name="60% - Accent3 8" xfId="1378"/>
    <cellStyle name="60% - Accent3 9" xfId="1379"/>
    <cellStyle name="60% - Accent4 10" xfId="1380"/>
    <cellStyle name="60% - Accent4 11" xfId="1381"/>
    <cellStyle name="60% - Accent4 12" xfId="1382"/>
    <cellStyle name="60% - Accent4 13" xfId="1383"/>
    <cellStyle name="60% - Accent4 14" xfId="1384"/>
    <cellStyle name="60% - Accent4 15" xfId="1385"/>
    <cellStyle name="60% - Accent4 16" xfId="1386"/>
    <cellStyle name="60% - Accent4 17" xfId="1387"/>
    <cellStyle name="60% - Accent4 2" xfId="1388"/>
    <cellStyle name="60% - Accent4 2 10" xfId="1389"/>
    <cellStyle name="60% - Accent4 2 11" xfId="1390"/>
    <cellStyle name="60% - Accent4 2 2" xfId="1391"/>
    <cellStyle name="60% - Accent4 2 3" xfId="1392"/>
    <cellStyle name="60% - Accent4 2 4" xfId="1393"/>
    <cellStyle name="60% - Accent4 2 5" xfId="1394"/>
    <cellStyle name="60% - Accent4 2 6" xfId="1395"/>
    <cellStyle name="60% - Accent4 2 7" xfId="1396"/>
    <cellStyle name="60% - Accent4 2 8" xfId="1397"/>
    <cellStyle name="60% - Accent4 2 9" xfId="1398"/>
    <cellStyle name="60% - Accent4 3" xfId="1399"/>
    <cellStyle name="60% - Accent4 3 10" xfId="1400"/>
    <cellStyle name="60% - Accent4 3 11" xfId="1401"/>
    <cellStyle name="60% - Accent4 3 2" xfId="1402"/>
    <cellStyle name="60% - Accent4 3 3" xfId="1403"/>
    <cellStyle name="60% - Accent4 3 4" xfId="1404"/>
    <cellStyle name="60% - Accent4 3 5" xfId="1405"/>
    <cellStyle name="60% - Accent4 3 6" xfId="1406"/>
    <cellStyle name="60% - Accent4 3 7" xfId="1407"/>
    <cellStyle name="60% - Accent4 3 8" xfId="1408"/>
    <cellStyle name="60% - Accent4 3 9" xfId="1409"/>
    <cellStyle name="60% - Accent4 4" xfId="1410"/>
    <cellStyle name="60% - Accent4 5" xfId="1411"/>
    <cellStyle name="60% - Accent4 6" xfId="1412"/>
    <cellStyle name="60% - Accent4 7" xfId="1413"/>
    <cellStyle name="60% - Accent4 8" xfId="1414"/>
    <cellStyle name="60% - Accent4 9" xfId="1415"/>
    <cellStyle name="60% - Accent5 10" xfId="1416"/>
    <cellStyle name="60% - Accent5 11" xfId="1417"/>
    <cellStyle name="60% - Accent5 12" xfId="1418"/>
    <cellStyle name="60% - Accent5 13" xfId="1419"/>
    <cellStyle name="60% - Accent5 14" xfId="1420"/>
    <cellStyle name="60% - Accent5 15" xfId="1421"/>
    <cellStyle name="60% - Accent5 16" xfId="1422"/>
    <cellStyle name="60% - Accent5 17" xfId="1423"/>
    <cellStyle name="60% - Accent5 2" xfId="1424"/>
    <cellStyle name="60% - Accent5 2 10" xfId="1425"/>
    <cellStyle name="60% - Accent5 2 11" xfId="1426"/>
    <cellStyle name="60% - Accent5 2 2" xfId="1427"/>
    <cellStyle name="60% - Accent5 2 3" xfId="1428"/>
    <cellStyle name="60% - Accent5 2 4" xfId="1429"/>
    <cellStyle name="60% - Accent5 2 5" xfId="1430"/>
    <cellStyle name="60% - Accent5 2 6" xfId="1431"/>
    <cellStyle name="60% - Accent5 2 7" xfId="1432"/>
    <cellStyle name="60% - Accent5 2 8" xfId="1433"/>
    <cellStyle name="60% - Accent5 2 9" xfId="1434"/>
    <cellStyle name="60% - Accent5 3" xfId="1435"/>
    <cellStyle name="60% - Accent5 3 10" xfId="1436"/>
    <cellStyle name="60% - Accent5 3 11" xfId="1437"/>
    <cellStyle name="60% - Accent5 3 2" xfId="1438"/>
    <cellStyle name="60% - Accent5 3 3" xfId="1439"/>
    <cellStyle name="60% - Accent5 3 4" xfId="1440"/>
    <cellStyle name="60% - Accent5 3 5" xfId="1441"/>
    <cellStyle name="60% - Accent5 3 6" xfId="1442"/>
    <cellStyle name="60% - Accent5 3 7" xfId="1443"/>
    <cellStyle name="60% - Accent5 3 8" xfId="1444"/>
    <cellStyle name="60% - Accent5 3 9" xfId="1445"/>
    <cellStyle name="60% - Accent5 4" xfId="1446"/>
    <cellStyle name="60% - Accent5 5" xfId="1447"/>
    <cellStyle name="60% - Accent5 6" xfId="1448"/>
    <cellStyle name="60% - Accent5 7" xfId="1449"/>
    <cellStyle name="60% - Accent5 8" xfId="1450"/>
    <cellStyle name="60% - Accent5 9" xfId="1451"/>
    <cellStyle name="60% - Accent6 10" xfId="1452"/>
    <cellStyle name="60% - Accent6 11" xfId="1453"/>
    <cellStyle name="60% - Accent6 12" xfId="1454"/>
    <cellStyle name="60% - Accent6 13" xfId="1455"/>
    <cellStyle name="60% - Accent6 14" xfId="1456"/>
    <cellStyle name="60% - Accent6 15" xfId="1457"/>
    <cellStyle name="60% - Accent6 16" xfId="1458"/>
    <cellStyle name="60% - Accent6 17" xfId="1459"/>
    <cellStyle name="60% - Accent6 2" xfId="1460"/>
    <cellStyle name="60% - Accent6 2 10" xfId="1461"/>
    <cellStyle name="60% - Accent6 2 11" xfId="1462"/>
    <cellStyle name="60% - Accent6 2 2" xfId="1463"/>
    <cellStyle name="60% - Accent6 2 3" xfId="1464"/>
    <cellStyle name="60% - Accent6 2 4" xfId="1465"/>
    <cellStyle name="60% - Accent6 2 5" xfId="1466"/>
    <cellStyle name="60% - Accent6 2 6" xfId="1467"/>
    <cellStyle name="60% - Accent6 2 7" xfId="1468"/>
    <cellStyle name="60% - Accent6 2 8" xfId="1469"/>
    <cellStyle name="60% - Accent6 2 9" xfId="1470"/>
    <cellStyle name="60% - Accent6 3" xfId="1471"/>
    <cellStyle name="60% - Accent6 3 10" xfId="1472"/>
    <cellStyle name="60% - Accent6 3 11" xfId="1473"/>
    <cellStyle name="60% - Accent6 3 2" xfId="1474"/>
    <cellStyle name="60% - Accent6 3 3" xfId="1475"/>
    <cellStyle name="60% - Accent6 3 4" xfId="1476"/>
    <cellStyle name="60% - Accent6 3 5" xfId="1477"/>
    <cellStyle name="60% - Accent6 3 6" xfId="1478"/>
    <cellStyle name="60% - Accent6 3 7" xfId="1479"/>
    <cellStyle name="60% - Accent6 3 8" xfId="1480"/>
    <cellStyle name="60% - Accent6 3 9" xfId="1481"/>
    <cellStyle name="60% - Accent6 4" xfId="1482"/>
    <cellStyle name="60% - Accent6 5" xfId="1483"/>
    <cellStyle name="60% - Accent6 6" xfId="1484"/>
    <cellStyle name="60% - Accent6 7" xfId="1485"/>
    <cellStyle name="60% - Accent6 8" xfId="1486"/>
    <cellStyle name="60% - Accent6 9" xfId="1487"/>
    <cellStyle name="60% - ส่วนที่ถูกเน้น1" xfId="1488"/>
    <cellStyle name="60% - ส่วนที่ถูกเน้น1 2" xfId="1489"/>
    <cellStyle name="60% - ส่วนที่ถูกเน้น1 2 2" xfId="1490"/>
    <cellStyle name="60% - ส่วนที่ถูกเน้น1_WPL.Conso" xfId="1491"/>
    <cellStyle name="60% - ส่วนที่ถูกเน้น2" xfId="1492"/>
    <cellStyle name="60% - ส่วนที่ถูกเน้น2 2" xfId="1493"/>
    <cellStyle name="60% - ส่วนที่ถูกเน้น2 2 2" xfId="1494"/>
    <cellStyle name="60% - ส่วนที่ถูกเน้น2_WPL.Conso" xfId="1495"/>
    <cellStyle name="60% - ส่วนที่ถูกเน้น3" xfId="1496"/>
    <cellStyle name="60% - ส่วนที่ถูกเน้น3 2" xfId="1497"/>
    <cellStyle name="60% - ส่วนที่ถูกเน้น3 2 2" xfId="1498"/>
    <cellStyle name="60% - ส่วนที่ถูกเน้น3_WPL.Conso" xfId="1499"/>
    <cellStyle name="60% - ส่วนที่ถูกเน้น4" xfId="1500"/>
    <cellStyle name="60% - ส่วนที่ถูกเน้น4 2" xfId="1501"/>
    <cellStyle name="60% - ส่วนที่ถูกเน้น4 2 2" xfId="1502"/>
    <cellStyle name="60% - ส่วนที่ถูกเน้น4_WPL.Conso" xfId="1503"/>
    <cellStyle name="60% - ส่วนที่ถูกเน้น5" xfId="1504"/>
    <cellStyle name="60% - ส่วนที่ถูกเน้น5 2" xfId="1505"/>
    <cellStyle name="60% - ส่วนที่ถูกเน้น5 2 2" xfId="1506"/>
    <cellStyle name="60% - ส่วนที่ถูกเน้น5_WPL.Conso" xfId="1507"/>
    <cellStyle name="60% - ส่วนที่ถูกเน้น6" xfId="1508"/>
    <cellStyle name="60% - ส่วนที่ถูกเน้น6 2" xfId="1509"/>
    <cellStyle name="60% - ส่วนที่ถูกเน้น6 2 2" xfId="1510"/>
    <cellStyle name="60% - ส่วนที่ถูกเน้น6_WPL.Conso" xfId="1511"/>
    <cellStyle name="6Ab&amp;&amp;L&amp;&quot;Book Antiqua,Regular&quot;&amp;F. &amp;A&#10;&amp;D, &amp;Tb" xfId="1512"/>
    <cellStyle name="75" xfId="1513"/>
    <cellStyle name="75 10" xfId="1514"/>
    <cellStyle name="75 11" xfId="1515"/>
    <cellStyle name="75 12" xfId="1516"/>
    <cellStyle name="75 13" xfId="1517"/>
    <cellStyle name="75 14" xfId="1518"/>
    <cellStyle name="75 15" xfId="1519"/>
    <cellStyle name="75 2" xfId="1520"/>
    <cellStyle name="75 2 10" xfId="1521"/>
    <cellStyle name="75 2 11" xfId="1522"/>
    <cellStyle name="75 2 12" xfId="1523"/>
    <cellStyle name="75 2 2" xfId="1524"/>
    <cellStyle name="75 2 3" xfId="1525"/>
    <cellStyle name="75 2 4" xfId="1526"/>
    <cellStyle name="75 2 5" xfId="1527"/>
    <cellStyle name="75 2 6" xfId="1528"/>
    <cellStyle name="75 2 7" xfId="1529"/>
    <cellStyle name="75 2 8" xfId="1530"/>
    <cellStyle name="75 2 9" xfId="1531"/>
    <cellStyle name="75 3" xfId="1532"/>
    <cellStyle name="75 4" xfId="1533"/>
    <cellStyle name="75 5" xfId="1534"/>
    <cellStyle name="75 6" xfId="1535"/>
    <cellStyle name="75 7" xfId="1536"/>
    <cellStyle name="75 8" xfId="1537"/>
    <cellStyle name="75 9" xfId="1538"/>
    <cellStyle name="75_210 12M 08" xfId="1539"/>
    <cellStyle name="?????????????????" xfId="1540"/>
    <cellStyle name="????????????????? [0]_MOGAS97" xfId="1541"/>
    <cellStyle name="??????????????????? [0]_MOGAS97" xfId="1542"/>
    <cellStyle name="???????????????????_MOGAS97" xfId="1543"/>
    <cellStyle name="?????????????????_MOGAS97" xfId="1544"/>
    <cellStyle name="????_C2+C3+POLY" xfId="1545"/>
    <cellStyle name="??_VERA" xfId="1546"/>
    <cellStyle name="^6A_x0001_" xfId="1547"/>
    <cellStyle name="^6A_x0001_ 2" xfId="1548"/>
    <cellStyle name="^6A_x0001_ 2 2" xfId="1549"/>
    <cellStyle name="^6A_x0001_ 2 3" xfId="1550"/>
    <cellStyle name="^6A_x0001_ 2 4" xfId="1551"/>
    <cellStyle name="^6A_x0001_ 2 5" xfId="1552"/>
    <cellStyle name="^6A_x0001_ 3" xfId="1553"/>
    <cellStyle name="^6A_x0001_ 4" xfId="1554"/>
    <cellStyle name="^6A_x0001_ 5" xfId="1555"/>
    <cellStyle name="^6A_x0001_ 6" xfId="0"/>
    <cellStyle name="_Fixed assets" xfId="0"/>
    <cellStyle name="_FSA-FH" xfId="0"/>
    <cellStyle name="_FSA-FH2" xfId="0"/>
    <cellStyle name="A_x0001_" xfId="0"/>
    <cellStyle name="A_x0001_ 10" xfId="0"/>
    <cellStyle name="A_x0001_ 11" xfId="0"/>
    <cellStyle name="A_x0001_ 12" xfId="0"/>
    <cellStyle name="A_x0001_ 13" xfId="0"/>
    <cellStyle name="A_x0001_ 14" xfId="0"/>
    <cellStyle name="A_x0001_ 15" xfId="0"/>
    <cellStyle name="A_x0001_ 16" xfId="0"/>
    <cellStyle name="A_x0001_ 17" xfId="0"/>
    <cellStyle name="A_x0001_ 18" xfId="0"/>
    <cellStyle name="A_x0001_ 2" xfId="0"/>
    <cellStyle name="A_x0001_ 2 10" xfId="0"/>
    <cellStyle name="A_x0001_ 2 11" xfId="0"/>
    <cellStyle name="A_x0001_ 2 12" xfId="0"/>
    <cellStyle name="A_x0001_ 2 2" xfId="0"/>
    <cellStyle name="A_x0001_ 2 2 2" xfId="0"/>
    <cellStyle name="A_x0001_ 2 2 3" xfId="0"/>
    <cellStyle name="A_x0001_ 2 2 4" xfId="0"/>
    <cellStyle name="A_x0001_ 2 2 5" xfId="0"/>
    <cellStyle name="A_x0001_ 2 2 6" xfId="0"/>
    <cellStyle name="A_x0001_ 2 2 7" xfId="0"/>
    <cellStyle name="A_x0001_ 2 2 8" xfId="0"/>
    <cellStyle name="A_x0001_ 2 2 9" xfId="0"/>
    <cellStyle name="A_x0001_ 2 3" xfId="0"/>
    <cellStyle name="A_x0001_ 2 4" xfId="0"/>
    <cellStyle name="A_x0001_ 2 5" xfId="0"/>
    <cellStyle name="A_x0001_ 2 6" xfId="0"/>
    <cellStyle name="A_x0001_ 2 7" xfId="0"/>
    <cellStyle name="A_x0001_ 2 8" xfId="0"/>
    <cellStyle name="A_x0001_ 2 9" xfId="0"/>
    <cellStyle name="A_x0001_ 3" xfId="0"/>
    <cellStyle name="A_x0001_ 4" xfId="0"/>
    <cellStyle name="A_x0001_ 5" xfId="0"/>
    <cellStyle name="A_x0001_ 6" xfId="0"/>
    <cellStyle name="A_x0001_ 7" xfId="0"/>
    <cellStyle name="A_x0001_ 8" xfId="0"/>
    <cellStyle name="A_x0001_ 9" xfId="0"/>
    <cellStyle name="Accent1 10" xfId="0"/>
    <cellStyle name="Accent1 11" xfId="0"/>
    <cellStyle name="Accent1 12" xfId="0"/>
    <cellStyle name="Accent1 13" xfId="0"/>
    <cellStyle name="Accent1 14" xfId="0"/>
    <cellStyle name="Accent1 15" xfId="0"/>
    <cellStyle name="Accent1 16" xfId="0"/>
    <cellStyle name="Accent1 17" xfId="0"/>
    <cellStyle name="Accent1 2" xfId="0"/>
    <cellStyle name="Accent1 2 10" xfId="0"/>
    <cellStyle name="Accent1 2 11" xfId="0"/>
    <cellStyle name="Accent1 2 2" xfId="0"/>
    <cellStyle name="Accent1 2 3" xfId="0"/>
    <cellStyle name="Accent1 2 4" xfId="0"/>
    <cellStyle name="Accent1 2 5" xfId="0"/>
    <cellStyle name="Accent1 2 6" xfId="0"/>
    <cellStyle name="Accent1 2 7" xfId="0"/>
    <cellStyle name="Accent1 2 8" xfId="0"/>
    <cellStyle name="Accent1 2 9" xfId="0"/>
    <cellStyle name="Accent1 3" xfId="0"/>
    <cellStyle name="Accent1 3 10" xfId="0"/>
    <cellStyle name="Accent1 3 11" xfId="0"/>
    <cellStyle name="Accent1 3 2" xfId="0"/>
    <cellStyle name="Accent1 3 3" xfId="0"/>
    <cellStyle name="Accent1 3 4" xfId="0"/>
    <cellStyle name="Accent1 3 5" xfId="0"/>
    <cellStyle name="Accent1 3 6" xfId="0"/>
    <cellStyle name="Accent1 3 7" xfId="0"/>
    <cellStyle name="Accent1 3 8" xfId="0"/>
    <cellStyle name="Accent1 3 9" xfId="0"/>
    <cellStyle name="Accent1 4" xfId="0"/>
    <cellStyle name="Accent1 5" xfId="0"/>
    <cellStyle name="Accent1 6" xfId="0"/>
    <cellStyle name="Accent1 7" xfId="0"/>
    <cellStyle name="Accent1 8" xfId="0"/>
    <cellStyle name="Accent1 9" xfId="0"/>
    <cellStyle name="Accent2 10" xfId="0"/>
    <cellStyle name="Accent2 11" xfId="0"/>
    <cellStyle name="Accent2 12" xfId="0"/>
    <cellStyle name="Accent2 13" xfId="0"/>
    <cellStyle name="Accent2 14" xfId="0"/>
    <cellStyle name="Accent2 15" xfId="0"/>
    <cellStyle name="Accent2 16" xfId="0"/>
    <cellStyle name="Accent2 17" xfId="0"/>
    <cellStyle name="Accent2 2" xfId="0"/>
    <cellStyle name="Accent2 2 10" xfId="0"/>
    <cellStyle name="Accent2 2 11" xfId="0"/>
    <cellStyle name="Accent2 2 2" xfId="0"/>
    <cellStyle name="Accent2 2 3" xfId="0"/>
    <cellStyle name="Accent2 2 4" xfId="0"/>
    <cellStyle name="Accent2 2 5" xfId="0"/>
    <cellStyle name="Accent2 2 6" xfId="0"/>
    <cellStyle name="Accent2 2 7" xfId="0"/>
    <cellStyle name="Accent2 2 8" xfId="0"/>
    <cellStyle name="Accent2 2 9" xfId="0"/>
    <cellStyle name="Accent2 3" xfId="0"/>
    <cellStyle name="Accent2 3 10" xfId="0"/>
    <cellStyle name="Accent2 3 11" xfId="0"/>
    <cellStyle name="Accent2 3 2" xfId="0"/>
    <cellStyle name="Accent2 3 3" xfId="0"/>
    <cellStyle name="Accent2 3 4" xfId="0"/>
    <cellStyle name="Accent2 3 5" xfId="0"/>
    <cellStyle name="Accent2 3 6" xfId="0"/>
    <cellStyle name="Accent2 3 7" xfId="0"/>
    <cellStyle name="Accent2 3 8" xfId="0"/>
    <cellStyle name="Accent2 3 9" xfId="0"/>
    <cellStyle name="Accent2 4" xfId="0"/>
    <cellStyle name="Accent2 5" xfId="0"/>
    <cellStyle name="Accent2 6" xfId="0"/>
    <cellStyle name="Accent2 7" xfId="0"/>
    <cellStyle name="Accent2 8" xfId="0"/>
    <cellStyle name="Accent2 9" xfId="0"/>
    <cellStyle name="Accent3 10" xfId="0"/>
    <cellStyle name="Accent3 11" xfId="0"/>
    <cellStyle name="Accent3 12" xfId="0"/>
    <cellStyle name="Accent3 13" xfId="0"/>
    <cellStyle name="Accent3 14" xfId="0"/>
    <cellStyle name="Accent3 15" xfId="0"/>
    <cellStyle name="Accent3 16" xfId="0"/>
    <cellStyle name="Accent3 17" xfId="0"/>
    <cellStyle name="Accent3 2" xfId="0"/>
    <cellStyle name="Accent3 2 10" xfId="0"/>
    <cellStyle name="Accent3 2 11" xfId="0"/>
    <cellStyle name="Accent3 2 2" xfId="0"/>
    <cellStyle name="Accent3 2 3" xfId="0"/>
    <cellStyle name="Accent3 2 4" xfId="0"/>
    <cellStyle name="Accent3 2 5" xfId="0"/>
    <cellStyle name="Accent3 2 6" xfId="0"/>
    <cellStyle name="Accent3 2 7" xfId="0"/>
    <cellStyle name="Accent3 2 8" xfId="0"/>
    <cellStyle name="Accent3 2 9" xfId="0"/>
    <cellStyle name="Accent3 3" xfId="0"/>
    <cellStyle name="Accent3 3 10" xfId="0"/>
    <cellStyle name="Accent3 3 11" xfId="0"/>
    <cellStyle name="Accent3 3 2" xfId="0"/>
    <cellStyle name="Accent3 3 3" xfId="0"/>
    <cellStyle name="Accent3 3 4" xfId="0"/>
    <cellStyle name="Accent3 3 5" xfId="0"/>
    <cellStyle name="Accent3 3 6" xfId="0"/>
    <cellStyle name="Accent3 3 7" xfId="0"/>
    <cellStyle name="Accent3 3 8" xfId="0"/>
    <cellStyle name="Accent3 3 9" xfId="0"/>
    <cellStyle name="Accent3 4" xfId="0"/>
    <cellStyle name="Accent3 5" xfId="0"/>
    <cellStyle name="Accent3 6" xfId="0"/>
    <cellStyle name="Accent3 7" xfId="0"/>
    <cellStyle name="Accent3 8" xfId="0"/>
    <cellStyle name="Accent3 9" xfId="0"/>
    <cellStyle name="Accent4 10" xfId="0"/>
    <cellStyle name="Accent4 11" xfId="0"/>
    <cellStyle name="Accent4 12" xfId="0"/>
    <cellStyle name="Accent4 13" xfId="0"/>
    <cellStyle name="Accent4 14" xfId="0"/>
    <cellStyle name="Accent4 15" xfId="0"/>
    <cellStyle name="Accent4 16" xfId="0"/>
    <cellStyle name="Accent4 17" xfId="0"/>
    <cellStyle name="Accent4 2" xfId="0"/>
    <cellStyle name="Accent4 2 10" xfId="0"/>
    <cellStyle name="Accent4 2 11" xfId="0"/>
    <cellStyle name="Accent4 2 2" xfId="0"/>
    <cellStyle name="Accent4 2 3" xfId="0"/>
    <cellStyle name="Accent4 2 4" xfId="0"/>
    <cellStyle name="Accent4 2 5" xfId="0"/>
    <cellStyle name="Accent4 2 6" xfId="0"/>
    <cellStyle name="Accent4 2 7" xfId="0"/>
    <cellStyle name="Accent4 2 8" xfId="0"/>
    <cellStyle name="Accent4 2 9" xfId="0"/>
    <cellStyle name="Accent4 3" xfId="0"/>
    <cellStyle name="Accent4 3 10" xfId="0"/>
    <cellStyle name="Accent4 3 11" xfId="0"/>
    <cellStyle name="Accent4 3 2" xfId="0"/>
    <cellStyle name="Accent4 3 3" xfId="0"/>
    <cellStyle name="Accent4 3 4" xfId="0"/>
    <cellStyle name="Accent4 3 5" xfId="0"/>
    <cellStyle name="Accent4 3 6" xfId="0"/>
    <cellStyle name="Accent4 3 7" xfId="0"/>
    <cellStyle name="Accent4 3 8" xfId="0"/>
    <cellStyle name="Accent4 3 9" xfId="0"/>
    <cellStyle name="Accent4 4" xfId="0"/>
    <cellStyle name="Accent4 5" xfId="0"/>
    <cellStyle name="Accent4 6" xfId="0"/>
    <cellStyle name="Accent4 7" xfId="0"/>
    <cellStyle name="Accent4 8" xfId="0"/>
    <cellStyle name="Accent4 9" xfId="0"/>
    <cellStyle name="Accent5 10" xfId="0"/>
    <cellStyle name="Accent5 11" xfId="0"/>
    <cellStyle name="Accent5 12" xfId="0"/>
    <cellStyle name="Accent5 13" xfId="0"/>
    <cellStyle name="Accent5 14" xfId="0"/>
    <cellStyle name="Accent5 15" xfId="0"/>
    <cellStyle name="Accent5 16" xfId="0"/>
    <cellStyle name="Accent5 17" xfId="0"/>
    <cellStyle name="Accent5 2" xfId="0"/>
    <cellStyle name="Accent5 2 10" xfId="0"/>
    <cellStyle name="Accent5 2 11" xfId="0"/>
    <cellStyle name="Accent5 2 2" xfId="0"/>
    <cellStyle name="Accent5 2 3" xfId="0"/>
    <cellStyle name="Accent5 2 4" xfId="0"/>
    <cellStyle name="Accent5 2 5" xfId="0"/>
    <cellStyle name="Accent5 2 6" xfId="0"/>
    <cellStyle name="Accent5 2 7" xfId="0"/>
    <cellStyle name="Accent5 2 8" xfId="0"/>
    <cellStyle name="Accent5 2 9" xfId="0"/>
    <cellStyle name="Accent5 3" xfId="0"/>
    <cellStyle name="Accent5 3 10" xfId="0"/>
    <cellStyle name="Accent5 3 11" xfId="0"/>
    <cellStyle name="Accent5 3 2" xfId="0"/>
    <cellStyle name="Accent5 3 3" xfId="0"/>
    <cellStyle name="Accent5 3 4" xfId="0"/>
    <cellStyle name="Accent5 3 5" xfId="0"/>
    <cellStyle name="Accent5 3 6" xfId="0"/>
    <cellStyle name="Accent5 3 7" xfId="0"/>
    <cellStyle name="Accent5 3 8" xfId="0"/>
    <cellStyle name="Accent5 3 9" xfId="0"/>
    <cellStyle name="Accent5 4" xfId="0"/>
    <cellStyle name="Accent5 5" xfId="0"/>
    <cellStyle name="Accent5 6" xfId="0"/>
    <cellStyle name="Accent5 7" xfId="0"/>
    <cellStyle name="Accent5 8" xfId="0"/>
    <cellStyle name="Accent5 9" xfId="0"/>
    <cellStyle name="Accent6 10" xfId="0"/>
    <cellStyle name="Accent6 11" xfId="0"/>
    <cellStyle name="Accent6 12" xfId="0"/>
    <cellStyle name="Accent6 13" xfId="0"/>
    <cellStyle name="Accent6 14" xfId="0"/>
    <cellStyle name="Accent6 15" xfId="0"/>
    <cellStyle name="Accent6 16" xfId="0"/>
    <cellStyle name="Accent6 17" xfId="0"/>
    <cellStyle name="Accent6 2" xfId="0"/>
    <cellStyle name="Accent6 2 10" xfId="0"/>
    <cellStyle name="Accent6 2 11" xfId="0"/>
    <cellStyle name="Accent6 2 2" xfId="0"/>
    <cellStyle name="Accent6 2 3" xfId="0"/>
    <cellStyle name="Accent6 2 4" xfId="0"/>
    <cellStyle name="Accent6 2 5" xfId="0"/>
    <cellStyle name="Accent6 2 6" xfId="0"/>
    <cellStyle name="Accent6 2 7" xfId="0"/>
    <cellStyle name="Accent6 2 8" xfId="0"/>
    <cellStyle name="Accent6 2 9" xfId="0"/>
    <cellStyle name="Accent6 3" xfId="0"/>
    <cellStyle name="Accent6 3 10" xfId="0"/>
    <cellStyle name="Accent6 3 11" xfId="0"/>
    <cellStyle name="Accent6 3 2" xfId="0"/>
    <cellStyle name="Accent6 3 3" xfId="0"/>
    <cellStyle name="Accent6 3 4" xfId="0"/>
    <cellStyle name="Accent6 3 5" xfId="0"/>
    <cellStyle name="Accent6 3 6" xfId="0"/>
    <cellStyle name="Accent6 3 7" xfId="0"/>
    <cellStyle name="Accent6 3 8" xfId="0"/>
    <cellStyle name="Accent6 3 9" xfId="0"/>
    <cellStyle name="Accent6 4" xfId="0"/>
    <cellStyle name="Accent6 5" xfId="0"/>
    <cellStyle name="Accent6 6" xfId="0"/>
    <cellStyle name="Accent6 7" xfId="0"/>
    <cellStyle name="Accent6 8" xfId="0"/>
    <cellStyle name="Accent6 9" xfId="0"/>
    <cellStyle name="b" xfId="0"/>
    <cellStyle name="Bad 10" xfId="0"/>
    <cellStyle name="Bad 11" xfId="0"/>
    <cellStyle name="Bad 12" xfId="0"/>
    <cellStyle name="Bad 13" xfId="0"/>
    <cellStyle name="Bad 14" xfId="0"/>
    <cellStyle name="Bad 15" xfId="0"/>
    <cellStyle name="Bad 16" xfId="0"/>
    <cellStyle name="Bad 17" xfId="0"/>
    <cellStyle name="Bad 2" xfId="0"/>
    <cellStyle name="Bad 2 10" xfId="0"/>
    <cellStyle name="Bad 2 11" xfId="0"/>
    <cellStyle name="Bad 2 2" xfId="0"/>
    <cellStyle name="Bad 2 3" xfId="0"/>
    <cellStyle name="Bad 2 4" xfId="0"/>
    <cellStyle name="Bad 2 5" xfId="0"/>
    <cellStyle name="Bad 2 6" xfId="0"/>
    <cellStyle name="Bad 2 7" xfId="0"/>
    <cellStyle name="Bad 2 8" xfId="0"/>
    <cellStyle name="Bad 2 9" xfId="0"/>
    <cellStyle name="Bad 3" xfId="0"/>
    <cellStyle name="Bad 3 10" xfId="0"/>
    <cellStyle name="Bad 3 11" xfId="0"/>
    <cellStyle name="Bad 3 2" xfId="0"/>
    <cellStyle name="Bad 3 3" xfId="0"/>
    <cellStyle name="Bad 3 4" xfId="0"/>
    <cellStyle name="Bad 3 5" xfId="0"/>
    <cellStyle name="Bad 3 6" xfId="0"/>
    <cellStyle name="Bad 3 7" xfId="0"/>
    <cellStyle name="Bad 3 8" xfId="0"/>
    <cellStyle name="Bad 3 9" xfId="0"/>
    <cellStyle name="Bad 4" xfId="0"/>
    <cellStyle name="Bad 5" xfId="0"/>
    <cellStyle name="Bad 6" xfId="0"/>
    <cellStyle name="Bad 7" xfId="0"/>
    <cellStyle name="Bad 8" xfId="0"/>
    <cellStyle name="Bad 9" xfId="0"/>
    <cellStyle name="Body" xfId="0"/>
    <cellStyle name="Calc Currency (0)" xfId="0"/>
    <cellStyle name="Calc Currency (2)" xfId="0"/>
    <cellStyle name="Calc Percent (0)" xfId="0"/>
    <cellStyle name="Calc Percent (1)" xfId="0"/>
    <cellStyle name="Calc Percent (2)" xfId="0"/>
    <cellStyle name="Calc Units (0)" xfId="0"/>
    <cellStyle name="Calc Units (1)" xfId="0"/>
    <cellStyle name="Calc Units (2)" xfId="0"/>
    <cellStyle name="Calculation 10" xfId="0"/>
    <cellStyle name="Calculation 11" xfId="0"/>
    <cellStyle name="Calculation 12" xfId="0"/>
    <cellStyle name="Calculation 13" xfId="0"/>
    <cellStyle name="Calculation 14" xfId="0"/>
    <cellStyle name="Calculation 15" xfId="0"/>
    <cellStyle name="Calculation 16" xfId="0"/>
    <cellStyle name="Calculation 17" xfId="0"/>
    <cellStyle name="Calculation 2" xfId="0"/>
    <cellStyle name="Calculation 2 10" xfId="0"/>
    <cellStyle name="Calculation 2 11" xfId="0"/>
    <cellStyle name="Calculation 2 2" xfId="0"/>
    <cellStyle name="Calculation 2 3" xfId="0"/>
    <cellStyle name="Calculation 2 4" xfId="0"/>
    <cellStyle name="Calculation 2 5" xfId="0"/>
    <cellStyle name="Calculation 2 6" xfId="0"/>
    <cellStyle name="Calculation 2 7" xfId="0"/>
    <cellStyle name="Calculation 2 8" xfId="0"/>
    <cellStyle name="Calculation 2 9" xfId="0"/>
    <cellStyle name="Calculation 3" xfId="0"/>
    <cellStyle name="Calculation 3 10" xfId="0"/>
    <cellStyle name="Calculation 3 11" xfId="0"/>
    <cellStyle name="Calculation 3 2" xfId="0"/>
    <cellStyle name="Calculation 3 3" xfId="0"/>
    <cellStyle name="Calculation 3 4" xfId="0"/>
    <cellStyle name="Calculation 3 5" xfId="0"/>
    <cellStyle name="Calculation 3 6" xfId="0"/>
    <cellStyle name="Calculation 3 7" xfId="0"/>
    <cellStyle name="Calculation 3 8" xfId="0"/>
    <cellStyle name="Calculation 3 9" xfId="0"/>
    <cellStyle name="Calculation 4" xfId="0"/>
    <cellStyle name="Calculation 5" xfId="0"/>
    <cellStyle name="Calculation 6" xfId="0"/>
    <cellStyle name="Calculation 7" xfId="0"/>
    <cellStyle name="Calculation 8" xfId="0"/>
    <cellStyle name="Calculation 9" xfId="0"/>
    <cellStyle name="Check Cell 10" xfId="0"/>
    <cellStyle name="Check Cell 11" xfId="0"/>
    <cellStyle name="Check Cell 12" xfId="0"/>
    <cellStyle name="Check Cell 13" xfId="0"/>
    <cellStyle name="Check Cell 14" xfId="0"/>
    <cellStyle name="Check Cell 15" xfId="0"/>
    <cellStyle name="Check Cell 16" xfId="0"/>
    <cellStyle name="Check Cell 17" xfId="0"/>
    <cellStyle name="Check Cell 2" xfId="0"/>
    <cellStyle name="Check Cell 2 10" xfId="0"/>
    <cellStyle name="Check Cell 2 11" xfId="0"/>
    <cellStyle name="Check Cell 2 2" xfId="0"/>
    <cellStyle name="Check Cell 2 3" xfId="0"/>
    <cellStyle name="Check Cell 2 4" xfId="0"/>
    <cellStyle name="Check Cell 2 5" xfId="0"/>
    <cellStyle name="Check Cell 2 6" xfId="0"/>
    <cellStyle name="Check Cell 2 7" xfId="0"/>
    <cellStyle name="Check Cell 2 8" xfId="0"/>
    <cellStyle name="Check Cell 2 9" xfId="0"/>
    <cellStyle name="Check Cell 3" xfId="0"/>
    <cellStyle name="Check Cell 3 10" xfId="0"/>
    <cellStyle name="Check Cell 3 11" xfId="0"/>
    <cellStyle name="Check Cell 3 2" xfId="0"/>
    <cellStyle name="Check Cell 3 3" xfId="0"/>
    <cellStyle name="Check Cell 3 4" xfId="0"/>
    <cellStyle name="Check Cell 3 5" xfId="0"/>
    <cellStyle name="Check Cell 3 6" xfId="0"/>
    <cellStyle name="Check Cell 3 7" xfId="0"/>
    <cellStyle name="Check Cell 3 8" xfId="0"/>
    <cellStyle name="Check Cell 3 9" xfId="0"/>
    <cellStyle name="Check Cell 4" xfId="0"/>
    <cellStyle name="Check Cell 5" xfId="0"/>
    <cellStyle name="Check Cell 6" xfId="0"/>
    <cellStyle name="Check Cell 7" xfId="0"/>
    <cellStyle name="Check Cell 8" xfId="0"/>
    <cellStyle name="Check Cell 9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10" xfId="0"/>
    <cellStyle name="Comma 10 10" xfId="0"/>
    <cellStyle name="Comma 10 11" xfId="0"/>
    <cellStyle name="Comma 10 12" xfId="0"/>
    <cellStyle name="Comma 10 13" xfId="0"/>
    <cellStyle name="Comma 10 14" xfId="0"/>
    <cellStyle name="Comma 10 15" xfId="0"/>
    <cellStyle name="Comma 10 16" xfId="0"/>
    <cellStyle name="Comma 10 17" xfId="0"/>
    <cellStyle name="Comma 10 2" xfId="0"/>
    <cellStyle name="Comma 10 2 10" xfId="0"/>
    <cellStyle name="Comma 10 2 11" xfId="0"/>
    <cellStyle name="Comma 10 2 12" xfId="0"/>
    <cellStyle name="Comma 10 2 2" xfId="0"/>
    <cellStyle name="Comma 10 2 3" xfId="0"/>
    <cellStyle name="Comma 10 2 4" xfId="0"/>
    <cellStyle name="Comma 10 2 5" xfId="0"/>
    <cellStyle name="Comma 10 2 6" xfId="0"/>
    <cellStyle name="Comma 10 2 7" xfId="0"/>
    <cellStyle name="Comma 10 2 8" xfId="0"/>
    <cellStyle name="Comma 10 2 9" xfId="0"/>
    <cellStyle name="Comma 10 3" xfId="0"/>
    <cellStyle name="Comma 10 3 2" xfId="0"/>
    <cellStyle name="Comma 10 3 3" xfId="0"/>
    <cellStyle name="Comma 10 3 4" xfId="0"/>
    <cellStyle name="Comma 10 4" xfId="0"/>
    <cellStyle name="Comma 10 5" xfId="0"/>
    <cellStyle name="Comma 10 6" xfId="0"/>
    <cellStyle name="Comma 10 7" xfId="0"/>
    <cellStyle name="Comma 10 8" xfId="0"/>
    <cellStyle name="Comma 10 9" xfId="0"/>
    <cellStyle name="Comma 10_21220000 เช็คจ่ายรอตัดบัญชี 5309" xfId="0"/>
    <cellStyle name="Comma 11" xfId="0"/>
    <cellStyle name="Comma 11 10" xfId="0"/>
    <cellStyle name="Comma 11 11" xfId="0"/>
    <cellStyle name="Comma 11 12" xfId="0"/>
    <cellStyle name="Comma 11 13" xfId="0"/>
    <cellStyle name="Comma 11 2" xfId="0"/>
    <cellStyle name="Comma 11 2 10" xfId="0"/>
    <cellStyle name="Comma 11 2 11" xfId="0"/>
    <cellStyle name="Comma 11 2 12" xfId="0"/>
    <cellStyle name="Comma 11 2 2" xfId="0"/>
    <cellStyle name="Comma 11 2 3" xfId="0"/>
    <cellStyle name="Comma 11 2 4" xfId="0"/>
    <cellStyle name="Comma 11 2 5" xfId="0"/>
    <cellStyle name="Comma 11 2 6" xfId="0"/>
    <cellStyle name="Comma 11 2 7" xfId="0"/>
    <cellStyle name="Comma 11 2 8" xfId="0"/>
    <cellStyle name="Comma 11 2 9" xfId="0"/>
    <cellStyle name="Comma 11 3" xfId="0"/>
    <cellStyle name="Comma 11 3 2" xfId="0"/>
    <cellStyle name="Comma 11 4" xfId="0"/>
    <cellStyle name="Comma 11 5" xfId="0"/>
    <cellStyle name="Comma 11 6" xfId="0"/>
    <cellStyle name="Comma 11 7" xfId="0"/>
    <cellStyle name="Comma 11 8" xfId="0"/>
    <cellStyle name="Comma 11 9" xfId="0"/>
    <cellStyle name="Comma 12" xfId="0"/>
    <cellStyle name="Comma 12 10" xfId="0"/>
    <cellStyle name="Comma 12 11" xfId="0"/>
    <cellStyle name="Comma 12 12" xfId="0"/>
    <cellStyle name="Comma 12 2" xfId="0"/>
    <cellStyle name="Comma 12 2 10" xfId="0"/>
    <cellStyle name="Comma 12 2 11" xfId="0"/>
    <cellStyle name="Comma 12 2 2" xfId="0"/>
    <cellStyle name="Comma 12 2 3" xfId="0"/>
    <cellStyle name="Comma 12 2 4" xfId="0"/>
    <cellStyle name="Comma 12 2 5" xfId="0"/>
    <cellStyle name="Comma 12 2 6" xfId="0"/>
    <cellStyle name="Comma 12 2 7" xfId="0"/>
    <cellStyle name="Comma 12 2 8" xfId="0"/>
    <cellStyle name="Comma 12 2 9" xfId="0"/>
    <cellStyle name="Comma 12 3" xfId="0"/>
    <cellStyle name="Comma 12 4" xfId="0"/>
    <cellStyle name="Comma 12 5" xfId="0"/>
    <cellStyle name="Comma 12 6" xfId="0"/>
    <cellStyle name="Comma 12 7" xfId="0"/>
    <cellStyle name="Comma 12 8" xfId="0"/>
    <cellStyle name="Comma 12 9" xfId="0"/>
    <cellStyle name="Comma 13" xfId="0"/>
    <cellStyle name="Comma 13 10" xfId="0"/>
    <cellStyle name="Comma 13 11" xfId="0"/>
    <cellStyle name="Comma 13 12" xfId="0"/>
    <cellStyle name="Comma 13 13" xfId="0"/>
    <cellStyle name="Comma 13 14" xfId="0"/>
    <cellStyle name="Comma 13 15" xfId="0"/>
    <cellStyle name="Comma 13 16" xfId="0"/>
    <cellStyle name="Comma 13 17" xfId="0"/>
    <cellStyle name="Comma 13 18" xfId="0"/>
    <cellStyle name="Comma 13 19" xfId="0"/>
    <cellStyle name="Comma 13 2" xfId="0"/>
    <cellStyle name="Comma 13 2 10" xfId="0"/>
    <cellStyle name="Comma 13 2 11" xfId="0"/>
    <cellStyle name="Comma 13 2 12" xfId="0"/>
    <cellStyle name="Comma 13 2 2" xfId="0"/>
    <cellStyle name="Comma 13 2 3" xfId="0"/>
    <cellStyle name="Comma 13 2 4" xfId="0"/>
    <cellStyle name="Comma 13 2 5" xfId="0"/>
    <cellStyle name="Comma 13 2 6" xfId="0"/>
    <cellStyle name="Comma 13 2 7" xfId="0"/>
    <cellStyle name="Comma 13 2 8" xfId="0"/>
    <cellStyle name="Comma 13 2 9" xfId="0"/>
    <cellStyle name="Comma 13 20" xfId="0"/>
    <cellStyle name="Comma 13 21" xfId="0"/>
    <cellStyle name="Comma 13 22" xfId="0"/>
    <cellStyle name="Comma 13 23" xfId="0"/>
    <cellStyle name="Comma 13 24" xfId="0"/>
    <cellStyle name="Comma 13 25" xfId="0"/>
    <cellStyle name="Comma 13 26" xfId="0"/>
    <cellStyle name="Comma 13 3" xfId="0"/>
    <cellStyle name="Comma 13 4" xfId="0"/>
    <cellStyle name="Comma 13 5" xfId="0"/>
    <cellStyle name="Comma 13 6" xfId="0"/>
    <cellStyle name="Comma 13 7" xfId="0"/>
    <cellStyle name="Comma 13 8" xfId="0"/>
    <cellStyle name="Comma 13 9" xfId="0"/>
    <cellStyle name="Comma 13_WP-I-AGRI 31.08.53 Ch" xfId="0"/>
    <cellStyle name="Comma 14" xfId="0"/>
    <cellStyle name="Comma 14 10" xfId="0"/>
    <cellStyle name="Comma 14 11" xfId="0"/>
    <cellStyle name="Comma 14 12" xfId="0"/>
    <cellStyle name="Comma 14 2" xfId="0"/>
    <cellStyle name="Comma 14 2 10" xfId="0"/>
    <cellStyle name="Comma 14 2 11" xfId="0"/>
    <cellStyle name="Comma 14 2 2" xfId="0"/>
    <cellStyle name="Comma 14 2 2 10" xfId="0"/>
    <cellStyle name="Comma 14 2 2 11" xfId="0"/>
    <cellStyle name="Comma 14 2 2 2" xfId="0"/>
    <cellStyle name="Comma 14 2 2 3" xfId="0"/>
    <cellStyle name="Comma 14 2 2 4" xfId="0"/>
    <cellStyle name="Comma 14 2 2 5" xfId="0"/>
    <cellStyle name="Comma 14 2 2 6" xfId="0"/>
    <cellStyle name="Comma 14 2 2 7" xfId="0"/>
    <cellStyle name="Comma 14 2 2 8" xfId="0"/>
    <cellStyle name="Comma 14 2 2 9" xfId="0"/>
    <cellStyle name="Comma 14 2 3" xfId="0"/>
    <cellStyle name="Comma 14 2 4" xfId="0"/>
    <cellStyle name="Comma 14 2 5" xfId="0"/>
    <cellStyle name="Comma 14 2 6" xfId="0"/>
    <cellStyle name="Comma 14 2 7" xfId="0"/>
    <cellStyle name="Comma 14 2 8" xfId="0"/>
    <cellStyle name="Comma 14 2 9" xfId="0"/>
    <cellStyle name="Comma 14 3" xfId="0"/>
    <cellStyle name="Comma 14 4" xfId="0"/>
    <cellStyle name="Comma 14 5" xfId="0"/>
    <cellStyle name="Comma 14 6" xfId="0"/>
    <cellStyle name="Comma 14 7" xfId="0"/>
    <cellStyle name="Comma 14 8" xfId="0"/>
    <cellStyle name="Comma 14 9" xfId="0"/>
    <cellStyle name="Comma 15" xfId="0"/>
    <cellStyle name="Comma 15 10" xfId="0"/>
    <cellStyle name="Comma 15 11" xfId="0"/>
    <cellStyle name="Comma 15 12" xfId="0"/>
    <cellStyle name="Comma 15 13" xfId="0"/>
    <cellStyle name="Comma 15 2" xfId="0"/>
    <cellStyle name="Comma 15 2 10" xfId="0"/>
    <cellStyle name="Comma 15 2 11" xfId="0"/>
    <cellStyle name="Comma 15 2 12" xfId="0"/>
    <cellStyle name="Comma 15 2 13" xfId="0"/>
    <cellStyle name="Comma 15 2 2" xfId="0"/>
    <cellStyle name="Comma 15 2 3" xfId="0"/>
    <cellStyle name="Comma 15 2 4" xfId="0"/>
    <cellStyle name="Comma 15 2 5" xfId="0"/>
    <cellStyle name="Comma 15 2 6" xfId="0"/>
    <cellStyle name="Comma 15 2 7" xfId="0"/>
    <cellStyle name="Comma 15 2 8" xfId="0"/>
    <cellStyle name="Comma 15 2 9" xfId="0"/>
    <cellStyle name="Comma 15 2_WPL.Conso" xfId="0"/>
    <cellStyle name="Comma 15 3" xfId="0"/>
    <cellStyle name="Comma 15 4" xfId="0"/>
    <cellStyle name="Comma 15 5" xfId="0"/>
    <cellStyle name="Comma 15 6" xfId="0"/>
    <cellStyle name="Comma 15 7" xfId="0"/>
    <cellStyle name="Comma 15 8" xfId="0"/>
    <cellStyle name="Comma 15 9" xfId="0"/>
    <cellStyle name="Comma 16" xfId="0"/>
    <cellStyle name="Comma 16 2" xfId="0"/>
    <cellStyle name="Comma 16 2 2" xfId="0"/>
    <cellStyle name="Comma 16 2 3" xfId="0"/>
    <cellStyle name="Comma 16 3" xfId="0"/>
    <cellStyle name="Comma 16 4" xfId="0"/>
    <cellStyle name="Comma 16 5" xfId="0"/>
    <cellStyle name="Comma 16 6" xfId="0"/>
    <cellStyle name="Comma 17" xfId="0"/>
    <cellStyle name="Comma 17 2" xfId="0"/>
    <cellStyle name="Comma 17 3" xfId="0"/>
    <cellStyle name="Comma 17 4" xfId="0"/>
    <cellStyle name="Comma 18" xfId="0"/>
    <cellStyle name="Comma 18 2" xfId="0"/>
    <cellStyle name="Comma 19" xfId="0"/>
    <cellStyle name="Comma 19 2" xfId="0"/>
    <cellStyle name="Comma 19_KAF LEAD-2010" xfId="0"/>
    <cellStyle name="Comma 2" xfId="0"/>
    <cellStyle name="Comma 2 10" xfId="0"/>
    <cellStyle name="Comma 2 11" xfId="0"/>
    <cellStyle name="Comma 2 12" xfId="0"/>
    <cellStyle name="Comma 2 13" xfId="0"/>
    <cellStyle name="Comma 2 14" xfId="0"/>
    <cellStyle name="Comma 2 15" xfId="0"/>
    <cellStyle name="Comma 2 16" xfId="0"/>
    <cellStyle name="Comma 2 17" xfId="0"/>
    <cellStyle name="Comma 2 18" xfId="0"/>
    <cellStyle name="Comma 2 19" xfId="0"/>
    <cellStyle name="Comma 2 2" xfId="0"/>
    <cellStyle name="Comma 2 2 10" xfId="0"/>
    <cellStyle name="Comma 2 2 11" xfId="0"/>
    <cellStyle name="Comma 2 2 12" xfId="0"/>
    <cellStyle name="Comma 2 2 12 2" xfId="0"/>
    <cellStyle name="Comma 2 2 13" xfId="0"/>
    <cellStyle name="Comma 2 2 14" xfId="0"/>
    <cellStyle name="Comma 2 2 15" xfId="0"/>
    <cellStyle name="Comma 2 2 16" xfId="0"/>
    <cellStyle name="Comma 2 2 2" xfId="0"/>
    <cellStyle name="Comma 2 2 2 10" xfId="0"/>
    <cellStyle name="Comma 2 2 2 11" xfId="0"/>
    <cellStyle name="Comma 2 2 2 2" xfId="0"/>
    <cellStyle name="Comma 2 2 2 3" xfId="0"/>
    <cellStyle name="Comma 2 2 2 4" xfId="0"/>
    <cellStyle name="Comma 2 2 2 5" xfId="0"/>
    <cellStyle name="Comma 2 2 2 6" xfId="0"/>
    <cellStyle name="Comma 2 2 2 7" xfId="0"/>
    <cellStyle name="Comma 2 2 2 8" xfId="0"/>
    <cellStyle name="Comma 2 2 2 9" xfId="0"/>
    <cellStyle name="Comma 2 2 2_WPL.Conso" xfId="0"/>
    <cellStyle name="Comma 2 2 3" xfId="0"/>
    <cellStyle name="Comma 2 2 3 2" xfId="0"/>
    <cellStyle name="Comma 2 2 3 3" xfId="0"/>
    <cellStyle name="Comma 2 2 3 4" xfId="0"/>
    <cellStyle name="Comma 2 2 3_WPL.Conso" xfId="0"/>
    <cellStyle name="Comma 2 2 4" xfId="0"/>
    <cellStyle name="Comma 2 2 5" xfId="0"/>
    <cellStyle name="Comma 2 2 6" xfId="0"/>
    <cellStyle name="Comma 2 2 7" xfId="0"/>
    <cellStyle name="Comma 2 2 8" xfId="0"/>
    <cellStyle name="Comma 2 2 9" xfId="0"/>
    <cellStyle name="Comma 2 20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7" xfId="0"/>
    <cellStyle name="Comma 2 28" xfId="0"/>
    <cellStyle name="Comma 2 29" xfId="0"/>
    <cellStyle name="Comma 2 2_11311000 ลูกหนี้เช็คคืน 5309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15" xfId="0"/>
    <cellStyle name="Comma 2 3 2" xfId="0"/>
    <cellStyle name="Comma 2 3 2 2" xfId="0"/>
    <cellStyle name="Comma 2 3 2 3" xfId="0"/>
    <cellStyle name="Comma 2 3 2 4" xfId="0"/>
    <cellStyle name="Comma 2 3 2 5" xfId="0"/>
    <cellStyle name="Comma 2 3 2 6" xfId="0"/>
    <cellStyle name="Comma 2 3 2 7" xfId="0"/>
    <cellStyle name="Comma 2 3 2 8" xfId="0"/>
    <cellStyle name="Comma 2 3 2 9" xfId="0"/>
    <cellStyle name="Comma 2 3 3" xfId="0"/>
    <cellStyle name="Comma 2 3 3 2" xfId="0"/>
    <cellStyle name="Comma 2 3 3 3" xfId="0"/>
    <cellStyle name="Comma 2 3 3 4" xfId="0"/>
    <cellStyle name="Comma 2 3 3 5" xfId="0"/>
    <cellStyle name="Comma 2 3 3 6" xfId="0"/>
    <cellStyle name="Comma 2 3 3 7" xfId="0"/>
    <cellStyle name="Comma 2 3 3 8" xfId="0"/>
    <cellStyle name="Comma 2 3 3 9" xfId="0"/>
    <cellStyle name="Comma 2 3 4" xfId="0"/>
    <cellStyle name="Comma 2 3 5" xfId="0"/>
    <cellStyle name="Comma 2 3 6" xfId="0"/>
    <cellStyle name="Comma 2 3 7" xfId="0"/>
    <cellStyle name="Comma 2 3 8" xfId="0"/>
    <cellStyle name="Comma 2 3 9" xfId="0"/>
    <cellStyle name="Comma 2 4" xfId="0"/>
    <cellStyle name="Comma 2 4 10" xfId="0"/>
    <cellStyle name="Comma 2 4 10 2" xfId="0"/>
    <cellStyle name="Comma 2 4 11" xfId="0"/>
    <cellStyle name="Comma 2 4 12" xfId="0"/>
    <cellStyle name="Comma 2 4 13" xfId="0"/>
    <cellStyle name="Comma 2 4 14" xfId="0"/>
    <cellStyle name="Comma 2 4 2" xfId="0"/>
    <cellStyle name="Comma 2 4 2 2" xfId="0"/>
    <cellStyle name="Comma 2 4 2_WPL.Conso" xfId="0"/>
    <cellStyle name="Comma 2 4 3" xfId="0"/>
    <cellStyle name="Comma 2 4 4" xfId="0"/>
    <cellStyle name="Comma 2 4 5" xfId="0"/>
    <cellStyle name="Comma 2 4 6" xfId="0"/>
    <cellStyle name="Comma 2 4 7" xfId="0"/>
    <cellStyle name="Comma 2 4 8" xfId="0"/>
    <cellStyle name="Comma 2 4 9" xfId="0"/>
    <cellStyle name="Comma 2 4_WPL.Conso" xfId="0"/>
    <cellStyle name="Comma 2 5" xfId="0"/>
    <cellStyle name="Comma 2 5 2" xfId="0"/>
    <cellStyle name="Comma 2 5 3" xfId="0"/>
    <cellStyle name="Comma 2 5 4" xfId="0"/>
    <cellStyle name="Comma 2 5_WPL.Conso" xfId="0"/>
    <cellStyle name="Comma 2 6" xfId="0"/>
    <cellStyle name="Comma 2 6 2" xfId="0"/>
    <cellStyle name="Comma 2 6_WPL.Conso" xfId="0"/>
    <cellStyle name="Comma 2 7" xfId="0"/>
    <cellStyle name="Comma 2 7 2" xfId="0"/>
    <cellStyle name="Comma 2 7_WPL.Conso" xfId="0"/>
    <cellStyle name="Comma 2 8" xfId="0"/>
    <cellStyle name="Comma 2 9" xfId="0"/>
    <cellStyle name="Comma 20" xfId="0"/>
    <cellStyle name="Comma 20 2" xfId="0"/>
    <cellStyle name="Comma 21" xfId="0"/>
    <cellStyle name="Comma 21 2" xfId="0"/>
    <cellStyle name="Comma 22" xfId="0"/>
    <cellStyle name="Comma 22 2" xfId="0"/>
    <cellStyle name="Comma 23" xfId="0"/>
    <cellStyle name="Comma 23 10" xfId="0"/>
    <cellStyle name="Comma 23 11" xfId="0"/>
    <cellStyle name="Comma 23 2" xfId="0"/>
    <cellStyle name="Comma 23 2 10" xfId="0"/>
    <cellStyle name="Comma 23 2 11" xfId="0"/>
    <cellStyle name="Comma 23 2 2" xfId="0"/>
    <cellStyle name="Comma 23 2 3" xfId="0"/>
    <cellStyle name="Comma 23 2 4" xfId="0"/>
    <cellStyle name="Comma 23 2 5" xfId="0"/>
    <cellStyle name="Comma 23 2 6" xfId="0"/>
    <cellStyle name="Comma 23 2 7" xfId="0"/>
    <cellStyle name="Comma 23 2 8" xfId="0"/>
    <cellStyle name="Comma 23 2 9" xfId="0"/>
    <cellStyle name="Comma 23 3" xfId="0"/>
    <cellStyle name="Comma 23 4" xfId="0"/>
    <cellStyle name="Comma 23 5" xfId="0"/>
    <cellStyle name="Comma 23 6" xfId="0"/>
    <cellStyle name="Comma 23 7" xfId="0"/>
    <cellStyle name="Comma 23 8" xfId="0"/>
    <cellStyle name="Comma 23 9" xfId="0"/>
    <cellStyle name="Comma 24" xfId="0"/>
    <cellStyle name="Comma 24 2" xfId="0"/>
    <cellStyle name="Comma 24 3" xfId="0"/>
    <cellStyle name="Comma 25" xfId="0"/>
    <cellStyle name="Comma 25 2" xfId="0"/>
    <cellStyle name="Comma 26" xfId="0"/>
    <cellStyle name="Comma 26 2" xfId="0"/>
    <cellStyle name="Comma 27" xfId="0"/>
    <cellStyle name="Comma 27 2" xfId="0"/>
    <cellStyle name="Comma 28" xfId="0"/>
    <cellStyle name="Comma 29" xfId="0"/>
    <cellStyle name="Comma 2_11310000 ลูกหนี้การค้า 5309" xfId="0"/>
    <cellStyle name="Comma 3" xfId="0"/>
    <cellStyle name="Comma 3 10" xfId="0"/>
    <cellStyle name="Comma 3 11" xfId="0"/>
    <cellStyle name="Comma 3 12" xfId="0"/>
    <cellStyle name="Comma 3 13" xfId="0"/>
    <cellStyle name="Comma 3 14" xfId="0"/>
    <cellStyle name="Comma 3 2" xfId="0"/>
    <cellStyle name="Comma 3 2 10" xfId="0"/>
    <cellStyle name="Comma 3 2 11" xfId="0"/>
    <cellStyle name="Comma 3 2 12" xfId="0"/>
    <cellStyle name="Comma 3 2 13" xfId="0"/>
    <cellStyle name="Comma 3 2 14" xfId="0"/>
    <cellStyle name="Comma 3 2 2" xfId="0"/>
    <cellStyle name="Comma 3 2 2 10" xfId="0"/>
    <cellStyle name="Comma 3 2 2 11" xfId="0"/>
    <cellStyle name="Comma 3 2 2 12" xfId="0"/>
    <cellStyle name="Comma 3 2 2 13" xfId="0"/>
    <cellStyle name="Comma 3 2 2 2" xfId="0"/>
    <cellStyle name="Comma 3 2 2 3" xfId="0"/>
    <cellStyle name="Comma 3 2 2 4" xfId="0"/>
    <cellStyle name="Comma 3 2 2 5" xfId="0"/>
    <cellStyle name="Comma 3 2 2 6" xfId="0"/>
    <cellStyle name="Comma 3 2 2 7" xfId="0"/>
    <cellStyle name="Comma 3 2 2 8" xfId="0"/>
    <cellStyle name="Comma 3 2 2 9" xfId="0"/>
    <cellStyle name="Comma 3 2 3" xfId="0"/>
    <cellStyle name="Comma 3 2 3 2" xfId="0"/>
    <cellStyle name="Comma 3 2 3 3" xfId="0"/>
    <cellStyle name="Comma 3 2 3 4" xfId="0"/>
    <cellStyle name="Comma 3 2 3 5" xfId="0"/>
    <cellStyle name="Comma 3 2 3 6" xfId="0"/>
    <cellStyle name="Comma 3 2 3 7" xfId="0"/>
    <cellStyle name="Comma 3 2 3 8" xfId="0"/>
    <cellStyle name="Comma 3 2 3 9" xfId="0"/>
    <cellStyle name="Comma 3 2 4" xfId="0"/>
    <cellStyle name="Comma 3 2 5" xfId="0"/>
    <cellStyle name="Comma 3 2 6" xfId="0"/>
    <cellStyle name="Comma 3 2 7" xfId="0"/>
    <cellStyle name="Comma 3 2 8" xfId="0"/>
    <cellStyle name="Comma 3 2 9" xfId="0"/>
    <cellStyle name="Comma 3 2_FAM GTEF_Lead 31.7.10" xfId="0"/>
    <cellStyle name="Comma 3 3" xfId="0"/>
    <cellStyle name="Comma 3 3 2" xfId="0"/>
    <cellStyle name="Comma 3 3_WPL.Conso" xfId="0"/>
    <cellStyle name="Comma 3 4" xfId="0"/>
    <cellStyle name="Comma 3 4 2" xfId="0"/>
    <cellStyle name="Comma 3 4_WPL.Conso" xfId="0"/>
    <cellStyle name="Comma 3 5" xfId="0"/>
    <cellStyle name="Comma 3 5 2" xfId="0"/>
    <cellStyle name="Comma 3 5 3" xfId="0"/>
    <cellStyle name="Comma 3 5 4" xfId="0"/>
    <cellStyle name="Comma 3 5_WPL.Conso" xfId="0"/>
    <cellStyle name="Comma 3 6" xfId="0"/>
    <cellStyle name="Comma 3 7" xfId="0"/>
    <cellStyle name="Comma 3 8" xfId="0"/>
    <cellStyle name="Comma 3 9" xfId="0"/>
    <cellStyle name="Comma 30" xfId="0"/>
    <cellStyle name="Comma 31" xfId="0"/>
    <cellStyle name="Comma 32" xfId="0"/>
    <cellStyle name="Comma 33" xfId="0"/>
    <cellStyle name="Comma 34" xfId="0"/>
    <cellStyle name="Comma 35" xfId="0"/>
    <cellStyle name="Comma 36" xfId="0"/>
    <cellStyle name="Comma 37" xfId="0"/>
    <cellStyle name="Comma 38" xfId="0"/>
    <cellStyle name="Comma 39" xfId="0"/>
    <cellStyle name="Comma 3_11310000 ลูกหนี้การค้า 5309" xfId="0"/>
    <cellStyle name="Comma 4" xfId="0"/>
    <cellStyle name="Comma 4 2" xfId="0"/>
    <cellStyle name="Comma 4 2 2" xfId="0"/>
    <cellStyle name="Comma 4 2 3" xfId="0"/>
    <cellStyle name="Comma 4 2 4" xfId="0"/>
    <cellStyle name="Comma 4 3" xfId="0"/>
    <cellStyle name="Comma 4 3 2" xfId="0"/>
    <cellStyle name="Comma 4 3_WPL.Conso" xfId="0"/>
    <cellStyle name="Comma 4 4" xfId="0"/>
    <cellStyle name="Comma 4 5" xfId="0"/>
    <cellStyle name="Comma 4 6" xfId="0"/>
    <cellStyle name="Comma 4 7" xfId="0"/>
    <cellStyle name="Comma 40" xfId="0"/>
    <cellStyle name="Comma 41" xfId="0"/>
    <cellStyle name="Comma 41 2" xfId="0"/>
    <cellStyle name="Comma 41 3" xfId="0"/>
    <cellStyle name="Comma 42" xfId="0"/>
    <cellStyle name="Comma 43" xfId="0"/>
    <cellStyle name="Comma 43 2" xfId="0"/>
    <cellStyle name="Comma 43 3" xfId="0"/>
    <cellStyle name="Comma 44" xfId="0"/>
    <cellStyle name="Comma 45" xfId="0"/>
    <cellStyle name="Comma 46" xfId="0"/>
    <cellStyle name="Comma 47" xfId="0"/>
    <cellStyle name="Comma 48" xfId="0"/>
    <cellStyle name="Comma 49" xfId="0"/>
    <cellStyle name="Comma 4_11310000 ลูกหนี้การค้า 5309" xfId="0"/>
    <cellStyle name="Comma 5" xfId="0"/>
    <cellStyle name="Comma 5 10" xfId="0"/>
    <cellStyle name="Comma 5 11" xfId="0"/>
    <cellStyle name="Comma 5 12" xfId="0"/>
    <cellStyle name="Comma 5 13" xfId="0"/>
    <cellStyle name="Comma 5 14" xfId="0"/>
    <cellStyle name="Comma 5 15" xfId="0"/>
    <cellStyle name="Comma 5 16" xfId="0"/>
    <cellStyle name="Comma 5 17" xfId="0"/>
    <cellStyle name="Comma 5 2" xfId="0"/>
    <cellStyle name="Comma 5 2 2" xfId="0"/>
    <cellStyle name="Comma 5 2 2 10" xfId="0"/>
    <cellStyle name="Comma 5 2 2 11" xfId="0"/>
    <cellStyle name="Comma 5 2 2 2" xfId="0"/>
    <cellStyle name="Comma 5 2 2 3" xfId="0"/>
    <cellStyle name="Comma 5 2 2 4" xfId="0"/>
    <cellStyle name="Comma 5 2 2 5" xfId="0"/>
    <cellStyle name="Comma 5 2 2 6" xfId="0"/>
    <cellStyle name="Comma 5 2 2 7" xfId="0"/>
    <cellStyle name="Comma 5 2 2 8" xfId="0"/>
    <cellStyle name="Comma 5 2 2 9" xfId="0"/>
    <cellStyle name="Comma 5 2 3" xfId="0"/>
    <cellStyle name="Comma 5 3" xfId="0"/>
    <cellStyle name="Comma 5 3 10" xfId="0"/>
    <cellStyle name="Comma 5 3 11" xfId="0"/>
    <cellStyle name="Comma 5 3 2" xfId="0"/>
    <cellStyle name="Comma 5 3 2 2" xfId="0"/>
    <cellStyle name="Comma 5 3 2 3" xfId="0"/>
    <cellStyle name="Comma 5 3 3" xfId="0"/>
    <cellStyle name="Comma 5 3 4" xfId="0"/>
    <cellStyle name="Comma 5 3 5" xfId="0"/>
    <cellStyle name="Comma 5 3 6" xfId="0"/>
    <cellStyle name="Comma 5 3 7" xfId="0"/>
    <cellStyle name="Comma 5 3 8" xfId="0"/>
    <cellStyle name="Comma 5 3 9" xfId="0"/>
    <cellStyle name="Comma 5 4" xfId="0"/>
    <cellStyle name="Comma 5 4 10" xfId="0"/>
    <cellStyle name="Comma 5 4 11" xfId="0"/>
    <cellStyle name="Comma 5 4 2" xfId="0"/>
    <cellStyle name="Comma 5 4 3" xfId="0"/>
    <cellStyle name="Comma 5 4 4" xfId="0"/>
    <cellStyle name="Comma 5 4 5" xfId="0"/>
    <cellStyle name="Comma 5 4 6" xfId="0"/>
    <cellStyle name="Comma 5 4 7" xfId="0"/>
    <cellStyle name="Comma 5 4 8" xfId="0"/>
    <cellStyle name="Comma 5 4 9" xfId="0"/>
    <cellStyle name="Comma 5 5" xfId="0"/>
    <cellStyle name="Comma 5 6" xfId="0"/>
    <cellStyle name="Comma 5 7" xfId="0"/>
    <cellStyle name="Comma 5 8" xfId="0"/>
    <cellStyle name="Comma 5 9" xfId="0"/>
    <cellStyle name="Comma 50" xfId="0"/>
    <cellStyle name="Comma 5_E222" xfId="0"/>
    <cellStyle name="Comma 6" xfId="0"/>
    <cellStyle name="Comma 6 10" xfId="0"/>
    <cellStyle name="Comma 6 11" xfId="0"/>
    <cellStyle name="Comma 6 12" xfId="0"/>
    <cellStyle name="Comma 6 13" xfId="0"/>
    <cellStyle name="Comma 6 14" xfId="0"/>
    <cellStyle name="Comma 6 15" xfId="0"/>
    <cellStyle name="Comma 6 2" xfId="0"/>
    <cellStyle name="Comma 6 2 2" xfId="0"/>
    <cellStyle name="Comma 6 2 2 10" xfId="0"/>
    <cellStyle name="Comma 6 2 2 11" xfId="0"/>
    <cellStyle name="Comma 6 2 2 12" xfId="0"/>
    <cellStyle name="Comma 6 2 2 2" xfId="0"/>
    <cellStyle name="Comma 6 2 2 3" xfId="0"/>
    <cellStyle name="Comma 6 2 2 4" xfId="0"/>
    <cellStyle name="Comma 6 2 2 5" xfId="0"/>
    <cellStyle name="Comma 6 2 2 6" xfId="0"/>
    <cellStyle name="Comma 6 2 2 7" xfId="0"/>
    <cellStyle name="Comma 6 2 2 8" xfId="0"/>
    <cellStyle name="Comma 6 2 2 9" xfId="0"/>
    <cellStyle name="Comma 6 2 2_WPL.Conso" xfId="0"/>
    <cellStyle name="Comma 6 3" xfId="0"/>
    <cellStyle name="Comma 6 3 10" xfId="0"/>
    <cellStyle name="Comma 6 3 11" xfId="0"/>
    <cellStyle name="Comma 6 3 12" xfId="0"/>
    <cellStyle name="Comma 6 3 13" xfId="0"/>
    <cellStyle name="Comma 6 3 2" xfId="0"/>
    <cellStyle name="Comma 6 3 3" xfId="0"/>
    <cellStyle name="Comma 6 3 4" xfId="0"/>
    <cellStyle name="Comma 6 3 5" xfId="0"/>
    <cellStyle name="Comma 6 3 6" xfId="0"/>
    <cellStyle name="Comma 6 3 7" xfId="0"/>
    <cellStyle name="Comma 6 3 8" xfId="0"/>
    <cellStyle name="Comma 6 3 9" xfId="0"/>
    <cellStyle name="Comma 6 4" xfId="0"/>
    <cellStyle name="Comma 6 4 10" xfId="0"/>
    <cellStyle name="Comma 6 4 2" xfId="0"/>
    <cellStyle name="Comma 6 4 3" xfId="0"/>
    <cellStyle name="Comma 6 4 4" xfId="0"/>
    <cellStyle name="Comma 6 4 5" xfId="0"/>
    <cellStyle name="Comma 6 4 6" xfId="0"/>
    <cellStyle name="Comma 6 4 7" xfId="0"/>
    <cellStyle name="Comma 6 4 8" xfId="0"/>
    <cellStyle name="Comma 6 4 9" xfId="0"/>
    <cellStyle name="Comma 6 4_WPL.Conso" xfId="0"/>
    <cellStyle name="Comma 6 5" xfId="0"/>
    <cellStyle name="Comma 6 6" xfId="0"/>
    <cellStyle name="Comma 6 7" xfId="0"/>
    <cellStyle name="Comma 6 8" xfId="0"/>
    <cellStyle name="Comma 6 9" xfId="0"/>
    <cellStyle name="Comma 6_TNC-WP-Income-Q3'52" xfId="0"/>
    <cellStyle name="Comma 7" xfId="0"/>
    <cellStyle name="Comma 7 10" xfId="0"/>
    <cellStyle name="Comma 7 11" xfId="0"/>
    <cellStyle name="Comma 7 12" xfId="0"/>
    <cellStyle name="Comma 7 13" xfId="0"/>
    <cellStyle name="Comma 7 14" xfId="0"/>
    <cellStyle name="Comma 7 15" xfId="0"/>
    <cellStyle name="Comma 7 16" xfId="0"/>
    <cellStyle name="Comma 7 17" xfId="0"/>
    <cellStyle name="Comma 7 18" xfId="0"/>
    <cellStyle name="Comma 7 19" xfId="0"/>
    <cellStyle name="Comma 7 2" xfId="0"/>
    <cellStyle name="Comma 7 2 10" xfId="0"/>
    <cellStyle name="Comma 7 2 11" xfId="0"/>
    <cellStyle name="Comma 7 2 12" xfId="0"/>
    <cellStyle name="Comma 7 2 13" xfId="0"/>
    <cellStyle name="Comma 7 2 2" xfId="0"/>
    <cellStyle name="Comma 7 2 3" xfId="0"/>
    <cellStyle name="Comma 7 2 4" xfId="0"/>
    <cellStyle name="Comma 7 2 5" xfId="0"/>
    <cellStyle name="Comma 7 2 6" xfId="0"/>
    <cellStyle name="Comma 7 2 7" xfId="0"/>
    <cellStyle name="Comma 7 2 8" xfId="0"/>
    <cellStyle name="Comma 7 2 9" xfId="0"/>
    <cellStyle name="Comma 7 3" xfId="0"/>
    <cellStyle name="Comma 7 4" xfId="0"/>
    <cellStyle name="Comma 7 5" xfId="0"/>
    <cellStyle name="Comma 7 6" xfId="0"/>
    <cellStyle name="Comma 7 7" xfId="0"/>
    <cellStyle name="Comma 7 8" xfId="0"/>
    <cellStyle name="Comma 7 9" xfId="0"/>
    <cellStyle name="Comma 7_KAF LEAD-2010" xfId="0"/>
    <cellStyle name="Comma 8" xfId="0"/>
    <cellStyle name="Comma 8 10" xfId="0"/>
    <cellStyle name="Comma 8 11" xfId="0"/>
    <cellStyle name="Comma 8 12" xfId="0"/>
    <cellStyle name="Comma 8 13" xfId="0"/>
    <cellStyle name="Comma 8 14" xfId="0"/>
    <cellStyle name="Comma 8 15" xfId="0"/>
    <cellStyle name="Comma 8 16" xfId="0"/>
    <cellStyle name="Comma 8 17" xfId="0"/>
    <cellStyle name="Comma 8 18" xfId="0"/>
    <cellStyle name="Comma 8 2" xfId="0"/>
    <cellStyle name="Comma 8 2 10" xfId="0"/>
    <cellStyle name="Comma 8 2 11" xfId="0"/>
    <cellStyle name="Comma 8 2 2" xfId="0"/>
    <cellStyle name="Comma 8 2 2 10" xfId="0"/>
    <cellStyle name="Comma 8 2 2 11" xfId="0"/>
    <cellStyle name="Comma 8 2 2 2" xfId="0"/>
    <cellStyle name="Comma 8 2 2 3" xfId="0"/>
    <cellStyle name="Comma 8 2 2 4" xfId="0"/>
    <cellStyle name="Comma 8 2 2 5" xfId="0"/>
    <cellStyle name="Comma 8 2 2 6" xfId="0"/>
    <cellStyle name="Comma 8 2 2 7" xfId="0"/>
    <cellStyle name="Comma 8 2 2 8" xfId="0"/>
    <cellStyle name="Comma 8 2 2 9" xfId="0"/>
    <cellStyle name="Comma 8 2 3" xfId="0"/>
    <cellStyle name="Comma 8 2 3 2" xfId="0"/>
    <cellStyle name="Comma 8 2 3 3" xfId="0"/>
    <cellStyle name="Comma 8 2 4" xfId="0"/>
    <cellStyle name="Comma 8 2 5" xfId="0"/>
    <cellStyle name="Comma 8 2 6" xfId="0"/>
    <cellStyle name="Comma 8 2 7" xfId="0"/>
    <cellStyle name="Comma 8 2 8" xfId="0"/>
    <cellStyle name="Comma 8 2 9" xfId="0"/>
    <cellStyle name="Comma 8 2_WPL.Conso" xfId="0"/>
    <cellStyle name="Comma 8 3" xfId="0"/>
    <cellStyle name="Comma 8 3 2" xfId="0"/>
    <cellStyle name="Comma 8 3 3" xfId="0"/>
    <cellStyle name="Comma 8 3 4" xfId="0"/>
    <cellStyle name="Comma 8 4" xfId="0"/>
    <cellStyle name="Comma 8 4 10" xfId="0"/>
    <cellStyle name="Comma 8 4 11" xfId="0"/>
    <cellStyle name="Comma 8 4 12" xfId="0"/>
    <cellStyle name="Comma 8 4 2" xfId="0"/>
    <cellStyle name="Comma 8 4 3" xfId="0"/>
    <cellStyle name="Comma 8 4 4" xfId="0"/>
    <cellStyle name="Comma 8 4 5" xfId="0"/>
    <cellStyle name="Comma 8 4 6" xfId="0"/>
    <cellStyle name="Comma 8 4 7" xfId="0"/>
    <cellStyle name="Comma 8 4 8" xfId="0"/>
    <cellStyle name="Comma 8 4 9" xfId="0"/>
    <cellStyle name="Comma 8 5" xfId="0"/>
    <cellStyle name="Comma 8 6" xfId="0"/>
    <cellStyle name="Comma 8 7" xfId="0"/>
    <cellStyle name="Comma 8 8" xfId="0"/>
    <cellStyle name="Comma 8 9" xfId="0"/>
    <cellStyle name="Comma 8_KAF LEAD-2010" xfId="0"/>
    <cellStyle name="Comma 9" xfId="0"/>
    <cellStyle name="Comma 9 2" xfId="0"/>
    <cellStyle name="Comma 9 2 2" xfId="0"/>
    <cellStyle name="Comma 9 2 3" xfId="0"/>
    <cellStyle name="Comma 9 2 4" xfId="0"/>
    <cellStyle name="Comma 9 2 5" xfId="0"/>
    <cellStyle name="Comma 9 2 6" xfId="0"/>
    <cellStyle name="Comma 9 2 7" xfId="0"/>
    <cellStyle name="Comma 9 2 8" xfId="0"/>
    <cellStyle name="Comma 9 2 9" xfId="0"/>
    <cellStyle name="Comma 9 3" xfId="0"/>
    <cellStyle name="Comma 9 3 2" xfId="0"/>
    <cellStyle name="Comma 9 3 3" xfId="0"/>
    <cellStyle name="Comma 9 4" xfId="0"/>
    <cellStyle name="Comma 9 5" xfId="0"/>
    <cellStyle name="Comma 9 6" xfId="0"/>
    <cellStyle name="Comma 9 7" xfId="0"/>
    <cellStyle name="Comma 9 8" xfId="0"/>
    <cellStyle name="Comma [00]" xfId="0"/>
    <cellStyle name="comma zerodec" xfId="0"/>
    <cellStyle name="comma zerodec 10" xfId="0"/>
    <cellStyle name="comma zerodec 11" xfId="0"/>
    <cellStyle name="comma zerodec 2" xfId="0"/>
    <cellStyle name="comma zerodec 2 2" xfId="0"/>
    <cellStyle name="comma zerodec 2 2 2" xfId="0"/>
    <cellStyle name="comma zerodec 2 3" xfId="0"/>
    <cellStyle name="comma zerodec 2 4" xfId="0"/>
    <cellStyle name="comma zerodec 2 5" xfId="0"/>
    <cellStyle name="comma zerodec 2_WPL.Conso" xfId="0"/>
    <cellStyle name="comma zerodec 3" xfId="0"/>
    <cellStyle name="comma zerodec 4" xfId="0"/>
    <cellStyle name="comma zerodec 5" xfId="0"/>
    <cellStyle name="comma zerodec 6" xfId="0"/>
    <cellStyle name="comma zerodec 7" xfId="0"/>
    <cellStyle name="comma zerodec 8" xfId="0"/>
    <cellStyle name="comma zerodec 9" xfId="0"/>
    <cellStyle name="comma zerodec_WPL.Conso" xfId="0"/>
    <cellStyle name="Comma0" xfId="0"/>
    <cellStyle name="Copied" xfId="0"/>
    <cellStyle name="Currency 2" xfId="0"/>
    <cellStyle name="Currency 2 2" xfId="0"/>
    <cellStyle name="Currency 2 3" xfId="0"/>
    <cellStyle name="Currency 3" xfId="0"/>
    <cellStyle name="Currency [00]" xfId="0"/>
    <cellStyle name="Currency [0] 2" xfId="0"/>
    <cellStyle name="Currency0" xfId="0"/>
    <cellStyle name="Currency1" xfId="0"/>
    <cellStyle name="Currency1 10" xfId="0"/>
    <cellStyle name="Currency1 11" xfId="0"/>
    <cellStyle name="Currency1 12" xfId="0"/>
    <cellStyle name="Currency1 13" xfId="0"/>
    <cellStyle name="Currency1 14" xfId="0"/>
    <cellStyle name="Currency1 15" xfId="0"/>
    <cellStyle name="Currency1 16" xfId="0"/>
    <cellStyle name="Currency1 2" xfId="0"/>
    <cellStyle name="Currency1 2 2" xfId="0"/>
    <cellStyle name="Currency1 2 2 2" xfId="0"/>
    <cellStyle name="Currency1 2 3" xfId="0"/>
    <cellStyle name="Currency1 2 4" xfId="0"/>
    <cellStyle name="Currency1 2 5" xfId="0"/>
    <cellStyle name="Currency1 2_WPL.Conso" xfId="0"/>
    <cellStyle name="Currency1 3" xfId="0"/>
    <cellStyle name="Currency1 4" xfId="0"/>
    <cellStyle name="Currency1 5" xfId="0"/>
    <cellStyle name="Currency1 6" xfId="0"/>
    <cellStyle name="Currency1 7" xfId="0"/>
    <cellStyle name="Currency1 8" xfId="0"/>
    <cellStyle name="Currency1 9" xfId="0"/>
    <cellStyle name="Currency1_WPL.Conso" xfId="0"/>
    <cellStyle name="Date" xfId="0"/>
    <cellStyle name="Date 2" xfId="0"/>
    <cellStyle name="Date 2 2" xfId="0"/>
    <cellStyle name="Date 2 3" xfId="0"/>
    <cellStyle name="Date 2 4" xfId="0"/>
    <cellStyle name="Date 2 5" xfId="0"/>
    <cellStyle name="Date 3" xfId="0"/>
    <cellStyle name="Date 4" xfId="0"/>
    <cellStyle name="Date 5" xfId="0"/>
    <cellStyle name="Date 6" xfId="0"/>
    <cellStyle name="Date Short" xfId="0"/>
    <cellStyle name="Date_F100 - taxation" xfId="0"/>
    <cellStyle name="Debit" xfId="0"/>
    <cellStyle name="Define your own named style" xfId="0"/>
    <cellStyle name="DELTA" xfId="0"/>
    <cellStyle name="Dollar (zero dec)" xfId="0"/>
    <cellStyle name="Dollar (zero dec) 10" xfId="0"/>
    <cellStyle name="Dollar (zero dec) 11" xfId="0"/>
    <cellStyle name="Dollar (zero dec) 12" xfId="0"/>
    <cellStyle name="Dollar (zero dec) 13" xfId="0"/>
    <cellStyle name="Dollar (zero dec) 14" xfId="0"/>
    <cellStyle name="Dollar (zero dec) 15" xfId="0"/>
    <cellStyle name="Dollar (zero dec) 16" xfId="0"/>
    <cellStyle name="Dollar (zero dec) 2" xfId="0"/>
    <cellStyle name="Dollar (zero dec) 2 2" xfId="0"/>
    <cellStyle name="Dollar (zero dec) 2 2 2" xfId="0"/>
    <cellStyle name="Dollar (zero dec) 2 3" xfId="0"/>
    <cellStyle name="Dollar (zero dec) 2 4" xfId="0"/>
    <cellStyle name="Dollar (zero dec) 2 5" xfId="0"/>
    <cellStyle name="Dollar (zero dec) 2_WPL.Conso" xfId="0"/>
    <cellStyle name="Dollar (zero dec) 3" xfId="0"/>
    <cellStyle name="Dollar (zero dec) 4" xfId="0"/>
    <cellStyle name="Dollar (zero dec) 5" xfId="0"/>
    <cellStyle name="Dollar (zero dec) 6" xfId="0"/>
    <cellStyle name="Dollar (zero dec) 7" xfId="0"/>
    <cellStyle name="Dollar (zero dec) 8" xfId="0"/>
    <cellStyle name="Dollar (zero dec) 9" xfId="0"/>
    <cellStyle name="Dollar (zero dec)_WPL.Conso" xfId="0"/>
    <cellStyle name="Draw lines around data in range" xfId="0"/>
    <cellStyle name="Draw shadow and lines within range" xfId="0"/>
    <cellStyle name="ency [0]_laroux" xfId="0"/>
    <cellStyle name="Enlarge title text, yellow on blue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ntered" xfId="0"/>
    <cellStyle name="Euro" xfId="0"/>
    <cellStyle name="Euro 10" xfId="0"/>
    <cellStyle name="Euro 11" xfId="0"/>
    <cellStyle name="Euro 12" xfId="0"/>
    <cellStyle name="Euro 13" xfId="0"/>
    <cellStyle name="Euro 2" xfId="0"/>
    <cellStyle name="Euro 2 10" xfId="0"/>
    <cellStyle name="Euro 2 11" xfId="0"/>
    <cellStyle name="Euro 2 12" xfId="0"/>
    <cellStyle name="Euro 2 2" xfId="0"/>
    <cellStyle name="Euro 2 3" xfId="0"/>
    <cellStyle name="Euro 2 4" xfId="0"/>
    <cellStyle name="Euro 2 5" xfId="0"/>
    <cellStyle name="Euro 2 6" xfId="0"/>
    <cellStyle name="Euro 2 7" xfId="0"/>
    <cellStyle name="Euro 2 8" xfId="0"/>
    <cellStyle name="Euro 2 9" xfId="0"/>
    <cellStyle name="Euro 3" xfId="0"/>
    <cellStyle name="Euro 4" xfId="0"/>
    <cellStyle name="Euro 5" xfId="0"/>
    <cellStyle name="Euro 6" xfId="0"/>
    <cellStyle name="Euro 7" xfId="0"/>
    <cellStyle name="Euro 8" xfId="0"/>
    <cellStyle name="Euro 9" xfId="0"/>
    <cellStyle name="Explanatory Text 10" xfId="0"/>
    <cellStyle name="Explanatory Text 11" xfId="0"/>
    <cellStyle name="Explanatory Text 12" xfId="0"/>
    <cellStyle name="Explanatory Text 13" xfId="0"/>
    <cellStyle name="Explanatory Text 14" xfId="0"/>
    <cellStyle name="Explanatory Text 15" xfId="0"/>
    <cellStyle name="Explanatory Text 16" xfId="0"/>
    <cellStyle name="Explanatory Text 17" xfId="0"/>
    <cellStyle name="Explanatory Text 2" xfId="0"/>
    <cellStyle name="Explanatory Text 2 10" xfId="0"/>
    <cellStyle name="Explanatory Text 2 11" xfId="0"/>
    <cellStyle name="Explanatory Text 2 2" xfId="0"/>
    <cellStyle name="Explanatory Text 2 3" xfId="0"/>
    <cellStyle name="Explanatory Text 2 4" xfId="0"/>
    <cellStyle name="Explanatory Text 2 5" xfId="0"/>
    <cellStyle name="Explanatory Text 2 6" xfId="0"/>
    <cellStyle name="Explanatory Text 2 7" xfId="0"/>
    <cellStyle name="Explanatory Text 2 8" xfId="0"/>
    <cellStyle name="Explanatory Text 2 9" xfId="0"/>
    <cellStyle name="Explanatory Text 3" xfId="0"/>
    <cellStyle name="Explanatory Text 3 10" xfId="0"/>
    <cellStyle name="Explanatory Text 3 11" xfId="0"/>
    <cellStyle name="Explanatory Text 3 2" xfId="0"/>
    <cellStyle name="Explanatory Text 3 3" xfId="0"/>
    <cellStyle name="Explanatory Text 3 4" xfId="0"/>
    <cellStyle name="Explanatory Text 3 5" xfId="0"/>
    <cellStyle name="Explanatory Text 3 6" xfId="0"/>
    <cellStyle name="Explanatory Text 3 7" xfId="0"/>
    <cellStyle name="Explanatory Text 3 8" xfId="0"/>
    <cellStyle name="Explanatory Text 3 9" xfId="0"/>
    <cellStyle name="Explanatory Text 4" xfId="0"/>
    <cellStyle name="Explanatory Text 5" xfId="0"/>
    <cellStyle name="Explanatory Text 6" xfId="0"/>
    <cellStyle name="Explanatory Text 7" xfId="0"/>
    <cellStyle name="Explanatory Text 8" xfId="0"/>
    <cellStyle name="Explanatory Text 9" xfId="0"/>
    <cellStyle name="Fixed" xfId="0"/>
    <cellStyle name="Fixed 2" xfId="0"/>
    <cellStyle name="Fixed 2 2" xfId="0"/>
    <cellStyle name="Fixed 2 3" xfId="0"/>
    <cellStyle name="Fixed 2 4" xfId="0"/>
    <cellStyle name="Fixed 2 5" xfId="0"/>
    <cellStyle name="Fixed 3" xfId="0"/>
    <cellStyle name="Fixed 4" xfId="0"/>
    <cellStyle name="Fixed 5" xfId="0"/>
    <cellStyle name="Fixed 6" xfId="0"/>
    <cellStyle name="Format a column of totals" xfId="0"/>
    <cellStyle name="Format a row of totals" xfId="0"/>
    <cellStyle name="Format text as bold, black on yello" xfId="0"/>
    <cellStyle name="Good 10" xfId="0"/>
    <cellStyle name="Good 11" xfId="0"/>
    <cellStyle name="Good 12" xfId="0"/>
    <cellStyle name="Good 13" xfId="0"/>
    <cellStyle name="Good 14" xfId="0"/>
    <cellStyle name="Good 15" xfId="0"/>
    <cellStyle name="Good 16" xfId="0"/>
    <cellStyle name="Good 17" xfId="0"/>
    <cellStyle name="Good 2" xfId="0"/>
    <cellStyle name="Good 2 10" xfId="0"/>
    <cellStyle name="Good 2 11" xfId="0"/>
    <cellStyle name="Good 2 2" xfId="0"/>
    <cellStyle name="Good 2 3" xfId="0"/>
    <cellStyle name="Good 2 4" xfId="0"/>
    <cellStyle name="Good 2 5" xfId="0"/>
    <cellStyle name="Good 2 6" xfId="0"/>
    <cellStyle name="Good 2 7" xfId="0"/>
    <cellStyle name="Good 2 8" xfId="0"/>
    <cellStyle name="Good 2 9" xfId="0"/>
    <cellStyle name="Good 3" xfId="0"/>
    <cellStyle name="Good 3 10" xfId="0"/>
    <cellStyle name="Good 3 11" xfId="0"/>
    <cellStyle name="Good 3 2" xfId="0"/>
    <cellStyle name="Good 3 3" xfId="0"/>
    <cellStyle name="Good 3 4" xfId="0"/>
    <cellStyle name="Good 3 5" xfId="0"/>
    <cellStyle name="Good 3 6" xfId="0"/>
    <cellStyle name="Good 3 7" xfId="0"/>
    <cellStyle name="Good 3 8" xfId="0"/>
    <cellStyle name="Good 3 9" xfId="0"/>
    <cellStyle name="Good 4" xfId="0"/>
    <cellStyle name="Good 5" xfId="0"/>
    <cellStyle name="Good 6" xfId="0"/>
    <cellStyle name="Good 7" xfId="0"/>
    <cellStyle name="Good 8" xfId="0"/>
    <cellStyle name="Good 9" xfId="0"/>
    <cellStyle name="Grey" xfId="0"/>
    <cellStyle name="Grey 2" xfId="0"/>
    <cellStyle name="Grey 2 2" xfId="0"/>
    <cellStyle name="Grey 2 2 2" xfId="0"/>
    <cellStyle name="Grey 2_WPL.Conso" xfId="0"/>
    <cellStyle name="Grey 3" xfId="0"/>
    <cellStyle name="Grey 4" xfId="0"/>
    <cellStyle name="Grey 5" xfId="0"/>
    <cellStyle name="Grey_WPL.Conso" xfId="0"/>
    <cellStyle name="Header1" xfId="0"/>
    <cellStyle name="Header1 10" xfId="0"/>
    <cellStyle name="Header1 11" xfId="0"/>
    <cellStyle name="Header1 12" xfId="0"/>
    <cellStyle name="Header1 13" xfId="0"/>
    <cellStyle name="Header1 14" xfId="0"/>
    <cellStyle name="Header1 2" xfId="0"/>
    <cellStyle name="Header1 2 2" xfId="0"/>
    <cellStyle name="Header1 2_WPL.Conso" xfId="0"/>
    <cellStyle name="Header1 3" xfId="0"/>
    <cellStyle name="Header1 4" xfId="0"/>
    <cellStyle name="Header1 5" xfId="0"/>
    <cellStyle name="Header1 6" xfId="0"/>
    <cellStyle name="Header1 7" xfId="0"/>
    <cellStyle name="Header1 8" xfId="0"/>
    <cellStyle name="Header1 9" xfId="0"/>
    <cellStyle name="Header2" xfId="0"/>
    <cellStyle name="Header2 10" xfId="0"/>
    <cellStyle name="Header2 11" xfId="0"/>
    <cellStyle name="Header2 12" xfId="0"/>
    <cellStyle name="Header2 13" xfId="0"/>
    <cellStyle name="Header2 14" xfId="0"/>
    <cellStyle name="Header2 2" xfId="0"/>
    <cellStyle name="Header2 2 2" xfId="0"/>
    <cellStyle name="Header2 2_WPL.Conso" xfId="0"/>
    <cellStyle name="Header2 3" xfId="0"/>
    <cellStyle name="Header2 4" xfId="0"/>
    <cellStyle name="Header2 5" xfId="0"/>
    <cellStyle name="Header2 6" xfId="0"/>
    <cellStyle name="Header2 7" xfId="0"/>
    <cellStyle name="Header2 8" xfId="0"/>
    <cellStyle name="Header2 9" xfId="0"/>
    <cellStyle name="headerStyleStringLeft" xfId="0"/>
    <cellStyle name="headerStyleStringLeft 2" xfId="0"/>
    <cellStyle name="headerStyleStringLeft 3" xfId="0"/>
    <cellStyle name="headerStyleStringRight" xfId="0"/>
    <cellStyle name="headerStyleStringRight 2" xfId="0"/>
    <cellStyle name="headerStyleStringRight 3" xfId="0"/>
    <cellStyle name="Heading 1 10" xfId="0"/>
    <cellStyle name="Heading 1 11" xfId="0"/>
    <cellStyle name="Heading 1 12" xfId="0"/>
    <cellStyle name="Heading 1 13" xfId="0"/>
    <cellStyle name="Heading 1 14" xfId="0"/>
    <cellStyle name="Heading 1 15" xfId="0"/>
    <cellStyle name="Heading 1 16" xfId="0"/>
    <cellStyle name="Heading 1 17" xfId="0"/>
    <cellStyle name="Heading 1 2" xfId="0"/>
    <cellStyle name="Heading 1 2 10" xfId="0"/>
    <cellStyle name="Heading 1 2 11" xfId="0"/>
    <cellStyle name="Heading 1 2 2" xfId="0"/>
    <cellStyle name="Heading 1 2 3" xfId="0"/>
    <cellStyle name="Heading 1 2 4" xfId="0"/>
    <cellStyle name="Heading 1 2 5" xfId="0"/>
    <cellStyle name="Heading 1 2 6" xfId="0"/>
    <cellStyle name="Heading 1 2 7" xfId="0"/>
    <cellStyle name="Heading 1 2 8" xfId="0"/>
    <cellStyle name="Heading 1 2 9" xfId="0"/>
    <cellStyle name="Heading 1 3" xfId="0"/>
    <cellStyle name="Heading 1 3 10" xfId="0"/>
    <cellStyle name="Heading 1 3 11" xfId="0"/>
    <cellStyle name="Heading 1 3 2" xfId="0"/>
    <cellStyle name="Heading 1 3 3" xfId="0"/>
    <cellStyle name="Heading 1 3 4" xfId="0"/>
    <cellStyle name="Heading 1 3 5" xfId="0"/>
    <cellStyle name="Heading 1 3 6" xfId="0"/>
    <cellStyle name="Heading 1 3 7" xfId="0"/>
    <cellStyle name="Heading 1 3 8" xfId="0"/>
    <cellStyle name="Heading 1 3 9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2 10" xfId="0"/>
    <cellStyle name="Heading 2 11" xfId="0"/>
    <cellStyle name="Heading 2 12" xfId="0"/>
    <cellStyle name="Heading 2 13" xfId="0"/>
    <cellStyle name="Heading 2 14" xfId="0"/>
    <cellStyle name="Heading 2 15" xfId="0"/>
    <cellStyle name="Heading 2 16" xfId="0"/>
    <cellStyle name="Heading 2 17" xfId="0"/>
    <cellStyle name="Heading 2 2" xfId="0"/>
    <cellStyle name="Heading 2 2 10" xfId="0"/>
    <cellStyle name="Heading 2 2 11" xfId="0"/>
    <cellStyle name="Heading 2 2 2" xfId="0"/>
    <cellStyle name="Heading 2 2 3" xfId="0"/>
    <cellStyle name="Heading 2 2 4" xfId="0"/>
    <cellStyle name="Heading 2 2 5" xfId="0"/>
    <cellStyle name="Heading 2 2 6" xfId="0"/>
    <cellStyle name="Heading 2 2 7" xfId="0"/>
    <cellStyle name="Heading 2 2 8" xfId="0"/>
    <cellStyle name="Heading 2 2 9" xfId="0"/>
    <cellStyle name="Heading 2 3" xfId="0"/>
    <cellStyle name="Heading 2 3 10" xfId="0"/>
    <cellStyle name="Heading 2 3 11" xfId="0"/>
    <cellStyle name="Heading 2 3 2" xfId="0"/>
    <cellStyle name="Heading 2 3 3" xfId="0"/>
    <cellStyle name="Heading 2 3 4" xfId="0"/>
    <cellStyle name="Heading 2 3 5" xfId="0"/>
    <cellStyle name="Heading 2 3 6" xfId="0"/>
    <cellStyle name="Heading 2 3 7" xfId="0"/>
    <cellStyle name="Heading 2 3 8" xfId="0"/>
    <cellStyle name="Heading 2 3 9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3 10" xfId="0"/>
    <cellStyle name="Heading 3 11" xfId="0"/>
    <cellStyle name="Heading 3 12" xfId="0"/>
    <cellStyle name="Heading 3 13" xfId="0"/>
    <cellStyle name="Heading 3 14" xfId="0"/>
    <cellStyle name="Heading 3 15" xfId="0"/>
    <cellStyle name="Heading 3 16" xfId="0"/>
    <cellStyle name="Heading 3 17" xfId="0"/>
    <cellStyle name="Heading 3 2" xfId="0"/>
    <cellStyle name="Heading 3 2 10" xfId="0"/>
    <cellStyle name="Heading 3 2 11" xfId="0"/>
    <cellStyle name="Heading 3 2 2" xfId="0"/>
    <cellStyle name="Heading 3 2 3" xfId="0"/>
    <cellStyle name="Heading 3 2 4" xfId="0"/>
    <cellStyle name="Heading 3 2 5" xfId="0"/>
    <cellStyle name="Heading 3 2 6" xfId="0"/>
    <cellStyle name="Heading 3 2 7" xfId="0"/>
    <cellStyle name="Heading 3 2 8" xfId="0"/>
    <cellStyle name="Heading 3 2 9" xfId="0"/>
    <cellStyle name="Heading 3 3" xfId="0"/>
    <cellStyle name="Heading 3 3 10" xfId="0"/>
    <cellStyle name="Heading 3 3 11" xfId="0"/>
    <cellStyle name="Heading 3 3 2" xfId="0"/>
    <cellStyle name="Heading 3 3 3" xfId="0"/>
    <cellStyle name="Heading 3 3 4" xfId="0"/>
    <cellStyle name="Heading 3 3 5" xfId="0"/>
    <cellStyle name="Heading 3 3 6" xfId="0"/>
    <cellStyle name="Heading 3 3 7" xfId="0"/>
    <cellStyle name="Heading 3 3 8" xfId="0"/>
    <cellStyle name="Heading 3 3 9" xfId="0"/>
    <cellStyle name="Heading 3 4" xfId="0"/>
    <cellStyle name="Heading 3 5" xfId="0"/>
    <cellStyle name="Heading 3 6" xfId="0"/>
    <cellStyle name="Heading 3 7" xfId="0"/>
    <cellStyle name="Heading 3 8" xfId="0"/>
    <cellStyle name="Heading 3 9" xfId="0"/>
    <cellStyle name="Heading 4 10" xfId="0"/>
    <cellStyle name="Heading 4 11" xfId="0"/>
    <cellStyle name="Heading 4 12" xfId="0"/>
    <cellStyle name="Heading 4 13" xfId="0"/>
    <cellStyle name="Heading 4 14" xfId="0"/>
    <cellStyle name="Heading 4 15" xfId="0"/>
    <cellStyle name="Heading 4 16" xfId="0"/>
    <cellStyle name="Heading 4 17" xfId="0"/>
    <cellStyle name="Heading 4 2" xfId="0"/>
    <cellStyle name="Heading 4 2 10" xfId="0"/>
    <cellStyle name="Heading 4 2 11" xfId="0"/>
    <cellStyle name="Heading 4 2 2" xfId="0"/>
    <cellStyle name="Heading 4 2 3" xfId="0"/>
    <cellStyle name="Heading 4 2 4" xfId="0"/>
    <cellStyle name="Heading 4 2 5" xfId="0"/>
    <cellStyle name="Heading 4 2 6" xfId="0"/>
    <cellStyle name="Heading 4 2 7" xfId="0"/>
    <cellStyle name="Heading 4 2 8" xfId="0"/>
    <cellStyle name="Heading 4 2 9" xfId="0"/>
    <cellStyle name="Heading 4 3" xfId="0"/>
    <cellStyle name="Heading 4 3 10" xfId="0"/>
    <cellStyle name="Heading 4 3 11" xfId="0"/>
    <cellStyle name="Heading 4 3 2" xfId="0"/>
    <cellStyle name="Heading 4 3 3" xfId="0"/>
    <cellStyle name="Heading 4 3 4" xfId="0"/>
    <cellStyle name="Heading 4 3 5" xfId="0"/>
    <cellStyle name="Heading 4 3 6" xfId="0"/>
    <cellStyle name="Heading 4 3 7" xfId="0"/>
    <cellStyle name="Heading 4 3 8" xfId="0"/>
    <cellStyle name="Heading 4 3 9" xfId="0"/>
    <cellStyle name="Heading 4 4" xfId="0"/>
    <cellStyle name="Heading 4 5" xfId="0"/>
    <cellStyle name="Heading 4 6" xfId="0"/>
    <cellStyle name="Heading 4 7" xfId="0"/>
    <cellStyle name="Heading 4 8" xfId="0"/>
    <cellStyle name="Heading 4 9" xfId="0"/>
    <cellStyle name="HEADING1" xfId="0"/>
    <cellStyle name="HEADING1 2" xfId="0"/>
    <cellStyle name="HEADING1 2 2" xfId="0"/>
    <cellStyle name="HEADING1 2 3" xfId="0"/>
    <cellStyle name="HEADING1 2 4" xfId="0"/>
    <cellStyle name="HEADING1 2 5" xfId="0"/>
    <cellStyle name="HEADING1 3" xfId="0"/>
    <cellStyle name="HEADING1 4" xfId="0"/>
    <cellStyle name="HEADING1 5" xfId="0"/>
    <cellStyle name="HEADING1 6" xfId="0"/>
    <cellStyle name="HEADING2" xfId="0"/>
    <cellStyle name="HEADING2 2" xfId="0"/>
    <cellStyle name="HEADING2 2 2" xfId="0"/>
    <cellStyle name="HEADING2 2 3" xfId="0"/>
    <cellStyle name="HEADING2 2 4" xfId="0"/>
    <cellStyle name="HEADING2 2 5" xfId="0"/>
    <cellStyle name="HEADING2 3" xfId="0"/>
    <cellStyle name="HEADING2 4" xfId="0"/>
    <cellStyle name="HEADING2 5" xfId="0"/>
    <cellStyle name="HEADING2 6" xfId="0"/>
    <cellStyle name="Hyperlink 2" xfId="0"/>
    <cellStyle name="Hyperlink 2 2" xfId="0"/>
    <cellStyle name="Hyperlink 2 3" xfId="0"/>
    <cellStyle name="Hyperlink 2 4" xfId="0"/>
    <cellStyle name="Hyperlink 2 5" xfId="0"/>
    <cellStyle name="Hyperlink 2 6" xfId="0"/>
    <cellStyle name="Hyperlink 3" xfId="0"/>
    <cellStyle name="Hyperlink 3 2" xfId="0"/>
    <cellStyle name="Hyperlink 3_WPL.Conso" xfId="0"/>
    <cellStyle name="Hyperlink 4" xfId="0"/>
    <cellStyle name="Hyperlink 4 2" xfId="0"/>
    <cellStyle name="Hyperlink 4_WPL.Conso" xfId="0"/>
    <cellStyle name="Hyperlink 5" xfId="0"/>
    <cellStyle name="Hyperlink 6" xfId="0"/>
    <cellStyle name="Hyperlink 7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2" xfId="0"/>
    <cellStyle name="Input 2 10" xfId="0"/>
    <cellStyle name="Input 2 11" xfId="0"/>
    <cellStyle name="Input 2 2" xfId="0"/>
    <cellStyle name="Input 2 3" xfId="0"/>
    <cellStyle name="Input 2 4" xfId="0"/>
    <cellStyle name="Input 2 5" xfId="0"/>
    <cellStyle name="Input 2 6" xfId="0"/>
    <cellStyle name="Input 2 7" xfId="0"/>
    <cellStyle name="Input 2 8" xfId="0"/>
    <cellStyle name="Input 2 9" xfId="0"/>
    <cellStyle name="Input 3" xfId="0"/>
    <cellStyle name="Input 3 10" xfId="0"/>
    <cellStyle name="Input 3 11" xfId="0"/>
    <cellStyle name="Input 3 2" xfId="0"/>
    <cellStyle name="Input 3 3" xfId="0"/>
    <cellStyle name="Input 3 4" xfId="0"/>
    <cellStyle name="Input 3 5" xfId="0"/>
    <cellStyle name="Input 3 6" xfId="0"/>
    <cellStyle name="Input 3 7" xfId="0"/>
    <cellStyle name="Input 3 8" xfId="0"/>
    <cellStyle name="Input 3 9" xfId="0"/>
    <cellStyle name="Input 4" xfId="0"/>
    <cellStyle name="Input 5" xfId="0"/>
    <cellStyle name="Input 6" xfId="0"/>
    <cellStyle name="Input 7" xfId="0"/>
    <cellStyle name="Input 8" xfId="0"/>
    <cellStyle name="Input 9" xfId="0"/>
    <cellStyle name="Input [yellow]" xfId="0"/>
    <cellStyle name="Input [yellow] 2" xfId="0"/>
    <cellStyle name="Input [yellow] 2 2" xfId="0"/>
    <cellStyle name="Input [yellow] 2 2 2" xfId="0"/>
    <cellStyle name="Input [yellow] 2_WPL.Conso" xfId="0"/>
    <cellStyle name="Input [yellow] 3" xfId="0"/>
    <cellStyle name="Input [yellow] 4" xfId="0"/>
    <cellStyle name="Input [yellow] 5" xfId="0"/>
    <cellStyle name="Input [yellow]_WPL.Conso" xfId="0"/>
    <cellStyle name="l,Bold&quot;&amp;18BBb_x0001_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Linked Cell 10" xfId="0"/>
    <cellStyle name="Linked Cell 11" xfId="0"/>
    <cellStyle name="Linked Cell 12" xfId="0"/>
    <cellStyle name="Linked Cell 13" xfId="0"/>
    <cellStyle name="Linked Cell 14" xfId="0"/>
    <cellStyle name="Linked Cell 15" xfId="0"/>
    <cellStyle name="Linked Cell 16" xfId="0"/>
    <cellStyle name="Linked Cell 17" xfId="0"/>
    <cellStyle name="Linked Cell 2" xfId="0"/>
    <cellStyle name="Linked Cell 2 10" xfId="0"/>
    <cellStyle name="Linked Cell 2 11" xfId="0"/>
    <cellStyle name="Linked Cell 2 2" xfId="0"/>
    <cellStyle name="Linked Cell 2 3" xfId="0"/>
    <cellStyle name="Linked Cell 2 4" xfId="0"/>
    <cellStyle name="Linked Cell 2 5" xfId="0"/>
    <cellStyle name="Linked Cell 2 6" xfId="0"/>
    <cellStyle name="Linked Cell 2 7" xfId="0"/>
    <cellStyle name="Linked Cell 2 8" xfId="0"/>
    <cellStyle name="Linked Cell 2 9" xfId="0"/>
    <cellStyle name="Linked Cell 3" xfId="0"/>
    <cellStyle name="Linked Cell 3 10" xfId="0"/>
    <cellStyle name="Linked Cell 3 11" xfId="0"/>
    <cellStyle name="Linked Cell 3 2" xfId="0"/>
    <cellStyle name="Linked Cell 3 3" xfId="0"/>
    <cellStyle name="Linked Cell 3 4" xfId="0"/>
    <cellStyle name="Linked Cell 3 5" xfId="0"/>
    <cellStyle name="Linked Cell 3 6" xfId="0"/>
    <cellStyle name="Linked Cell 3 7" xfId="0"/>
    <cellStyle name="Linked Cell 3 8" xfId="0"/>
    <cellStyle name="Linked Cell 3 9" xfId="0"/>
    <cellStyle name="Linked Cell 4" xfId="0"/>
    <cellStyle name="Linked Cell 5" xfId="0"/>
    <cellStyle name="Linked Cell 6" xfId="0"/>
    <cellStyle name="Linked Cell 7" xfId="0"/>
    <cellStyle name="Linked Cell 8" xfId="0"/>
    <cellStyle name="Linked Cell 9" xfId="0"/>
    <cellStyle name="M" xfId="0"/>
    <cellStyle name="Neutral 10" xfId="0"/>
    <cellStyle name="Neutral 11" xfId="0"/>
    <cellStyle name="Neutral 12" xfId="0"/>
    <cellStyle name="Neutral 13" xfId="0"/>
    <cellStyle name="Neutral 14" xfId="0"/>
    <cellStyle name="Neutral 15" xfId="0"/>
    <cellStyle name="Neutral 16" xfId="0"/>
    <cellStyle name="Neutral 17" xfId="0"/>
    <cellStyle name="Neutral 2" xfId="0"/>
    <cellStyle name="Neutral 2 10" xfId="0"/>
    <cellStyle name="Neutral 2 11" xfId="0"/>
    <cellStyle name="Neutral 2 2" xfId="0"/>
    <cellStyle name="Neutral 2 3" xfId="0"/>
    <cellStyle name="Neutral 2 4" xfId="0"/>
    <cellStyle name="Neutral 2 5" xfId="0"/>
    <cellStyle name="Neutral 2 6" xfId="0"/>
    <cellStyle name="Neutral 2 7" xfId="0"/>
    <cellStyle name="Neutral 2 8" xfId="0"/>
    <cellStyle name="Neutral 2 9" xfId="0"/>
    <cellStyle name="Neutral 3" xfId="0"/>
    <cellStyle name="Neutral 3 10" xfId="0"/>
    <cellStyle name="Neutral 3 11" xfId="0"/>
    <cellStyle name="Neutral 3 2" xfId="0"/>
    <cellStyle name="Neutral 3 3" xfId="0"/>
    <cellStyle name="Neutral 3 4" xfId="0"/>
    <cellStyle name="Neutral 3 5" xfId="0"/>
    <cellStyle name="Neutral 3 6" xfId="0"/>
    <cellStyle name="Neutral 3 7" xfId="0"/>
    <cellStyle name="Neutral 3 8" xfId="0"/>
    <cellStyle name="Neutral 3 9" xfId="0"/>
    <cellStyle name="Neutral 4" xfId="0"/>
    <cellStyle name="Neutral 5" xfId="0"/>
    <cellStyle name="Neutral 6" xfId="0"/>
    <cellStyle name="Neutral 7" xfId="0"/>
    <cellStyle name="Neutral 8" xfId="0"/>
    <cellStyle name="Neutral 9" xfId="0"/>
    <cellStyle name="New" xfId="0"/>
    <cellStyle name="no dec" xfId="0"/>
    <cellStyle name="no dec 10" xfId="0"/>
    <cellStyle name="no dec 2" xfId="0"/>
    <cellStyle name="no dec 2 2" xfId="0"/>
    <cellStyle name="no dec 2 3" xfId="0"/>
    <cellStyle name="no dec 2 4" xfId="0"/>
    <cellStyle name="no dec 2 5" xfId="0"/>
    <cellStyle name="no dec 3" xfId="0"/>
    <cellStyle name="no dec 4" xfId="0"/>
    <cellStyle name="no dec 5" xfId="0"/>
    <cellStyle name="no dec 6" xfId="0"/>
    <cellStyle name="no dec 7" xfId="0"/>
    <cellStyle name="no dec 8" xfId="0"/>
    <cellStyle name="no dec 9" xfId="0"/>
    <cellStyle name="no dec_210 12M 08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14" xfId="0"/>
    <cellStyle name="Normal - Style1 2" xfId="0"/>
    <cellStyle name="Normal - Style1 2 2" xfId="0"/>
    <cellStyle name="Normal - Style1 2 2 2" xfId="0"/>
    <cellStyle name="Normal - Style1 2 3" xfId="0"/>
    <cellStyle name="Normal - Style1 2_WPL.Conso" xfId="0"/>
    <cellStyle name="Normal - Style1 3" xfId="0"/>
    <cellStyle name="Normal - Style1 4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- Style1_210 12M 08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10" xfId="0"/>
    <cellStyle name="Normal 10 10" xfId="0"/>
    <cellStyle name="Normal 10 11" xfId="0"/>
    <cellStyle name="Normal 10 12" xfId="0"/>
    <cellStyle name="Normal 10 2" xfId="0"/>
    <cellStyle name="Normal 10 2 10" xfId="0"/>
    <cellStyle name="Normal 10 2 11" xfId="0"/>
    <cellStyle name="Normal 10 2 12" xfId="0"/>
    <cellStyle name="Normal 10 2 2" xfId="0"/>
    <cellStyle name="Normal 10 2 3" xfId="0"/>
    <cellStyle name="Normal 10 2 4" xfId="0"/>
    <cellStyle name="Normal 10 2 5" xfId="0"/>
    <cellStyle name="Normal 10 2 6" xfId="0"/>
    <cellStyle name="Normal 10 2 7" xfId="0"/>
    <cellStyle name="Normal 10 2 8" xfId="0"/>
    <cellStyle name="Normal 10 2 9" xfId="0"/>
    <cellStyle name="Normal 10 2_WPL.Conso" xfId="0"/>
    <cellStyle name="Normal 10 3" xfId="0"/>
    <cellStyle name="Normal 10 3 10" xfId="0"/>
    <cellStyle name="Normal 10 3 11" xfId="0"/>
    <cellStyle name="Normal 10 3 2" xfId="0"/>
    <cellStyle name="Normal 10 3 3" xfId="0"/>
    <cellStyle name="Normal 10 3 4" xfId="0"/>
    <cellStyle name="Normal 10 3 5" xfId="0"/>
    <cellStyle name="Normal 10 3 6" xfId="0"/>
    <cellStyle name="Normal 10 3 7" xfId="0"/>
    <cellStyle name="Normal 10 3 8" xfId="0"/>
    <cellStyle name="Normal 10 3 9" xfId="0"/>
    <cellStyle name="Normal 10 4" xfId="0"/>
    <cellStyle name="Normal 10 4 2" xfId="0"/>
    <cellStyle name="Normal 10 4 3" xfId="0"/>
    <cellStyle name="Normal 10 5" xfId="0"/>
    <cellStyle name="Normal 10 6" xfId="0"/>
    <cellStyle name="Normal 10 7" xfId="0"/>
    <cellStyle name="Normal 10 8" xfId="0"/>
    <cellStyle name="Normal 10 9" xfId="0"/>
    <cellStyle name="Normal 10_21310000 เจ้าหนี้การค้าในประเทศ 5308" xfId="0"/>
    <cellStyle name="Normal 11" xfId="0"/>
    <cellStyle name="Normal 11 10" xfId="0"/>
    <cellStyle name="Normal 11 11" xfId="0"/>
    <cellStyle name="Normal 11 12" xfId="0"/>
    <cellStyle name="Normal 11 2" xfId="0"/>
    <cellStyle name="Normal 11 3" xfId="0"/>
    <cellStyle name="Normal 11 4" xfId="0"/>
    <cellStyle name="Normal 11 5" xfId="0"/>
    <cellStyle name="Normal 11 6" xfId="0"/>
    <cellStyle name="Normal 11 7" xfId="0"/>
    <cellStyle name="Normal 11 8" xfId="0"/>
    <cellStyle name="Normal 11 9" xfId="0"/>
    <cellStyle name="Normal 11_WPL.Conso" xfId="0"/>
    <cellStyle name="Normal 12" xfId="0"/>
    <cellStyle name="Normal 12 10" xfId="0"/>
    <cellStyle name="Normal 12 11" xfId="0"/>
    <cellStyle name="Normal 12 12" xfId="0"/>
    <cellStyle name="Normal 12 2" xfId="0"/>
    <cellStyle name="Normal 12 2 2" xfId="0"/>
    <cellStyle name="Normal 12 3" xfId="0"/>
    <cellStyle name="Normal 12 4" xfId="0"/>
    <cellStyle name="Normal 12 5" xfId="0"/>
    <cellStyle name="Normal 12 6" xfId="0"/>
    <cellStyle name="Normal 12 7" xfId="0"/>
    <cellStyle name="Normal 12 8" xfId="0"/>
    <cellStyle name="Normal 12 9" xfId="0"/>
    <cellStyle name="Normal 12_WPL.Conso" xfId="0"/>
    <cellStyle name="Normal 13" xfId="0"/>
    <cellStyle name="Normal 13 2" xfId="0"/>
    <cellStyle name="Normal 14" xfId="0"/>
    <cellStyle name="Normal 15" xfId="0"/>
    <cellStyle name="Normal 16" xfId="0"/>
    <cellStyle name="Normal 17" xfId="0"/>
    <cellStyle name="Normal 17 10" xfId="0"/>
    <cellStyle name="Normal 17 11" xfId="0"/>
    <cellStyle name="Normal 17 2" xfId="0"/>
    <cellStyle name="Normal 17 3" xfId="0"/>
    <cellStyle name="Normal 17 4" xfId="0"/>
    <cellStyle name="Normal 17 5" xfId="0"/>
    <cellStyle name="Normal 17 6" xfId="0"/>
    <cellStyle name="Normal 17 7" xfId="0"/>
    <cellStyle name="Normal 17 8" xfId="0"/>
    <cellStyle name="Normal 17 9" xfId="0"/>
    <cellStyle name="Normal 18" xfId="0"/>
    <cellStyle name="Normal 19" xfId="0"/>
    <cellStyle name="Normal 2" xfId="0"/>
    <cellStyle name="Normal 2 10" xfId="0"/>
    <cellStyle name="Normal 2 11" xfId="0"/>
    <cellStyle name="Normal 2 11 2" xfId="0"/>
    <cellStyle name="Normal 2 11 2 2" xfId="0"/>
    <cellStyle name="Normal 2 12" xfId="0"/>
    <cellStyle name="Normal 2 13" xfId="0"/>
    <cellStyle name="Normal 2 14" xfId="0"/>
    <cellStyle name="Normal 2 15" xfId="0"/>
    <cellStyle name="Normal 2 16" xfId="0"/>
    <cellStyle name="Normal 2 17" xfId="0"/>
    <cellStyle name="Normal 2 18" xfId="0"/>
    <cellStyle name="Normal 2 19" xfId="0"/>
    <cellStyle name="Normal 2 2" xfId="0"/>
    <cellStyle name="Normal 2 2 10" xfId="0"/>
    <cellStyle name="Normal 2 2 11" xfId="0"/>
    <cellStyle name="Normal 2 2 12" xfId="0"/>
    <cellStyle name="Normal 2 2 13" xfId="0"/>
    <cellStyle name="Normal 2 2 14" xfId="0"/>
    <cellStyle name="Normal 2 2 15" xfId="0"/>
    <cellStyle name="Normal 2 2 16" xfId="0"/>
    <cellStyle name="Normal 2 2 2" xfId="0"/>
    <cellStyle name="Normal 2 2 2 10" xfId="0"/>
    <cellStyle name="Normal 2 2 2 2" xfId="0"/>
    <cellStyle name="Normal 2 2 2 3" xfId="0"/>
    <cellStyle name="Normal 2 2 2 4" xfId="0"/>
    <cellStyle name="Normal 2 2 2 5" xfId="0"/>
    <cellStyle name="Normal 2 2 2 6" xfId="0"/>
    <cellStyle name="Normal 2 2 2 7" xfId="0"/>
    <cellStyle name="Normal 2 2 2 8" xfId="0"/>
    <cellStyle name="Normal 2 2 2 9" xfId="0"/>
    <cellStyle name="Normal 2 2 3" xfId="0"/>
    <cellStyle name="Normal 2 2 3 2" xfId="0"/>
    <cellStyle name="Normal 2 2 3 3" xfId="0"/>
    <cellStyle name="Normal 2 2 4" xfId="0"/>
    <cellStyle name="Normal 2 2 4 2" xfId="0"/>
    <cellStyle name="Normal 2 2 4 3" xfId="0"/>
    <cellStyle name="Normal 2 2 4 4" xfId="0"/>
    <cellStyle name="Normal 2 2 4_WPL.Conso" xfId="0"/>
    <cellStyle name="Normal 2 2 5" xfId="0"/>
    <cellStyle name="Normal 2 2 6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_A 410 Bank overdraft_TCL Q3'10" xfId="0"/>
    <cellStyle name="Normal 2 3" xfId="0"/>
    <cellStyle name="Normal 2 3 10" xfId="0"/>
    <cellStyle name="Normal 2 3 11" xfId="0"/>
    <cellStyle name="Normal 2 3 12" xfId="0"/>
    <cellStyle name="Normal 2 3 13" xfId="0"/>
    <cellStyle name="Normal 2 3 14" xfId="0"/>
    <cellStyle name="Normal 2 3 15" xfId="0"/>
    <cellStyle name="Normal 2 3 2" xfId="0"/>
    <cellStyle name="Normal 2 3 2 10" xfId="0"/>
    <cellStyle name="Normal 2 3 2 11" xfId="0"/>
    <cellStyle name="Normal 2 3 2 2" xfId="0"/>
    <cellStyle name="Normal 2 3 2 3" xfId="0"/>
    <cellStyle name="Normal 2 3 2 4" xfId="0"/>
    <cellStyle name="Normal 2 3 2 5" xfId="0"/>
    <cellStyle name="Normal 2 3 2 6" xfId="0"/>
    <cellStyle name="Normal 2 3 2 7" xfId="0"/>
    <cellStyle name="Normal 2 3 2 8" xfId="0"/>
    <cellStyle name="Normal 2 3 2 9" xfId="0"/>
    <cellStyle name="Normal 2 3 3" xfId="0"/>
    <cellStyle name="Normal 2 3 3 2" xfId="0"/>
    <cellStyle name="Normal 2 3 3 3" xfId="0"/>
    <cellStyle name="Normal 2 3 3 4" xfId="0"/>
    <cellStyle name="Normal 2 3 3 5" xfId="0"/>
    <cellStyle name="Normal 2 3 3 6" xfId="0"/>
    <cellStyle name="Normal 2 3 3 7" xfId="0"/>
    <cellStyle name="Normal 2 3 3 8" xfId="0"/>
    <cellStyle name="Normal 2 3 3 9" xfId="0"/>
    <cellStyle name="Normal 2 3 4" xfId="0"/>
    <cellStyle name="Normal 2 3 4 2" xfId="0"/>
    <cellStyle name="Normal 2 3 4 3" xfId="0"/>
    <cellStyle name="Normal 2 3 4 4" xfId="0"/>
    <cellStyle name="Normal 2 3 4 5" xfId="0"/>
    <cellStyle name="Normal 2 3 4 6" xfId="0"/>
    <cellStyle name="Normal 2 3 4 7" xfId="0"/>
    <cellStyle name="Normal 2 3 4 8" xfId="0"/>
    <cellStyle name="Normal 2 3 4 9" xfId="0"/>
    <cellStyle name="Normal 2 3 5" xfId="0"/>
    <cellStyle name="Normal 2 3 6" xfId="0"/>
    <cellStyle name="Normal 2 3 7" xfId="0"/>
    <cellStyle name="Normal 2 3 8" xfId="0"/>
    <cellStyle name="Normal 2 3 9" xfId="0"/>
    <cellStyle name="Normal 2 3_WPL.Conso" xfId="0"/>
    <cellStyle name="Normal 2 4" xfId="0"/>
    <cellStyle name="Normal 2 4 2" xfId="0"/>
    <cellStyle name="Normal 2 4 2 2" xfId="0"/>
    <cellStyle name="Normal 2 4 3" xfId="0"/>
    <cellStyle name="Normal 2 5" xfId="0"/>
    <cellStyle name="Normal 2 5 2" xfId="0"/>
    <cellStyle name="Normal 2 6" xfId="0"/>
    <cellStyle name="Normal 2 7" xfId="0"/>
    <cellStyle name="Normal 2 8" xfId="0"/>
    <cellStyle name="Normal 2 9" xfId="0"/>
    <cellStyle name="Normal 20" xfId="0"/>
    <cellStyle name="Normal 21" xfId="0"/>
    <cellStyle name="Normal 22" xfId="0"/>
    <cellStyle name="Normal 22 2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2 9" xfId="0"/>
    <cellStyle name="Normal 23" xfId="0"/>
    <cellStyle name="Normal 24" xfId="0"/>
    <cellStyle name="Normal 24 2" xfId="0"/>
    <cellStyle name="Normal 24 3" xfId="0"/>
    <cellStyle name="Normal 25" xfId="0"/>
    <cellStyle name="Normal 26" xfId="0"/>
    <cellStyle name="Normal 27" xfId="0"/>
    <cellStyle name="Normal 28" xfId="0"/>
    <cellStyle name="Normal 28 2" xfId="0"/>
    <cellStyle name="Normal 29" xfId="0"/>
    <cellStyle name="Normal 2_11110000 เงินสด 5309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1" xfId="0"/>
    <cellStyle name="Normal 3 2 12" xfId="0"/>
    <cellStyle name="Normal 3 2 13" xfId="0"/>
    <cellStyle name="Normal 3 2 14" xfId="0"/>
    <cellStyle name="Normal 3 2 15" xfId="0"/>
    <cellStyle name="Normal 3 2 16" xfId="0"/>
    <cellStyle name="Normal 3 2 17" xfId="0"/>
    <cellStyle name="Normal 3 2 2" xfId="0"/>
    <cellStyle name="Normal 3 2 2 10" xfId="0"/>
    <cellStyle name="Normal 3 2 2 11" xfId="0"/>
    <cellStyle name="Normal 3 2 2 12" xfId="0"/>
    <cellStyle name="Normal 3 2 2 13" xfId="0"/>
    <cellStyle name="Normal 3 2 2 2" xfId="0"/>
    <cellStyle name="Normal 3 2 2 2 2" xfId="0"/>
    <cellStyle name="Normal 3 2 2 2 3" xfId="0"/>
    <cellStyle name="Normal 3 2 2 2 4" xfId="0"/>
    <cellStyle name="Normal 3 2 2 2 5" xfId="0"/>
    <cellStyle name="Normal 3 2 2 2 6" xfId="0"/>
    <cellStyle name="Normal 3 2 2 2 7" xfId="0"/>
    <cellStyle name="Normal 3 2 2 2 8" xfId="0"/>
    <cellStyle name="Normal 3 2 2 2 9" xfId="0"/>
    <cellStyle name="Normal 3 2 2 3" xfId="0"/>
    <cellStyle name="Normal 3 2 2 4" xfId="0"/>
    <cellStyle name="Normal 3 2 2 5" xfId="0"/>
    <cellStyle name="Normal 3 2 2 6" xfId="0"/>
    <cellStyle name="Normal 3 2 2 7" xfId="0"/>
    <cellStyle name="Normal 3 2 2 8" xfId="0"/>
    <cellStyle name="Normal 3 2 2 9" xfId="0"/>
    <cellStyle name="Normal 3 2 2_WPL.Conso" xfId="0"/>
    <cellStyle name="Normal 3 2 3" xfId="0"/>
    <cellStyle name="Normal 3 2 3 10" xfId="0"/>
    <cellStyle name="Normal 3 2 3 11" xfId="0"/>
    <cellStyle name="Normal 3 2 3 2" xfId="0"/>
    <cellStyle name="Normal 3 2 3 3" xfId="0"/>
    <cellStyle name="Normal 3 2 3 4" xfId="0"/>
    <cellStyle name="Normal 3 2 3 5" xfId="0"/>
    <cellStyle name="Normal 3 2 3 6" xfId="0"/>
    <cellStyle name="Normal 3 2 3 7" xfId="0"/>
    <cellStyle name="Normal 3 2 3 8" xfId="0"/>
    <cellStyle name="Normal 3 2 3 9" xfId="0"/>
    <cellStyle name="Normal 3 2 4" xfId="0"/>
    <cellStyle name="Normal 3 2 5" xfId="0"/>
    <cellStyle name="Normal 3 2 6" xfId="0"/>
    <cellStyle name="Normal 3 2 7" xfId="0"/>
    <cellStyle name="Normal 3 2 8" xfId="0"/>
    <cellStyle name="Normal 3 2 9" xfId="0"/>
    <cellStyle name="Normal 3 2_FAM GTEF_Lead 31.7.10" xfId="0"/>
    <cellStyle name="Normal 3 3" xfId="0"/>
    <cellStyle name="Normal 3 3 2" xfId="0"/>
    <cellStyle name="Normal 3 3 3" xfId="0"/>
    <cellStyle name="Normal 3 3 4" xfId="0"/>
    <cellStyle name="Normal 3 3_WPL.Conso" xfId="0"/>
    <cellStyle name="Normal 3 4" xfId="0"/>
    <cellStyle name="Normal 3 4 2" xfId="0"/>
    <cellStyle name="Normal 3 5" xfId="0"/>
    <cellStyle name="Normal 3 6" xfId="0"/>
    <cellStyle name="Normal 3 7" xfId="0"/>
    <cellStyle name="Normal 3 8" xfId="0"/>
    <cellStyle name="Normal 3 9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_110 Q4-51" xfId="0"/>
    <cellStyle name="Normal 4" xfId="0"/>
    <cellStyle name="Normal 4 2" xfId="0"/>
    <cellStyle name="Normal 4 2 10" xfId="0"/>
    <cellStyle name="Normal 4 2 11" xfId="0"/>
    <cellStyle name="Normal 4 2 12" xfId="0"/>
    <cellStyle name="Normal 4 2 2" xfId="0"/>
    <cellStyle name="Normal 4 2 3" xfId="0"/>
    <cellStyle name="Normal 4 2 4" xfId="0"/>
    <cellStyle name="Normal 4 2 5" xfId="0"/>
    <cellStyle name="Normal 4 2 6" xfId="0"/>
    <cellStyle name="Normal 4 2 7" xfId="0"/>
    <cellStyle name="Normal 4 2 8" xfId="0"/>
    <cellStyle name="Normal 4 2 9" xfId="0"/>
    <cellStyle name="Normal 4 2_WPL.Conso" xfId="0"/>
    <cellStyle name="Normal 4 3" xfId="0"/>
    <cellStyle name="Normal 4 3 2" xfId="0"/>
    <cellStyle name="Normal 4 3 3" xfId="0"/>
    <cellStyle name="Normal 4 3_WPL.Conso" xfId="0"/>
    <cellStyle name="Normal 4 4" xfId="0"/>
    <cellStyle name="Normal 4 5" xfId="0"/>
    <cellStyle name="Normal 4 6" xfId="0"/>
    <cellStyle name="Normal 4 7" xfId="0"/>
    <cellStyle name="Normal 4 8" xfId="0"/>
    <cellStyle name="Normal 4_E222" xfId="0"/>
    <cellStyle name="Normal 5" xfId="0"/>
    <cellStyle name="Normal 5 10" xfId="0"/>
    <cellStyle name="Normal 5 11" xfId="0"/>
    <cellStyle name="Normal 5 12" xfId="0"/>
    <cellStyle name="Normal 5 12 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 10" xfId="0"/>
    <cellStyle name="Normal 5 2 11" xfId="0"/>
    <cellStyle name="Normal 5 2 12" xfId="0"/>
    <cellStyle name="Normal 5 2 13" xfId="0"/>
    <cellStyle name="Normal 5 2 14" xfId="0"/>
    <cellStyle name="Normal 5 2 2" xfId="0"/>
    <cellStyle name="Normal 5 2 3" xfId="0"/>
    <cellStyle name="Normal 5 2 4" xfId="0"/>
    <cellStyle name="Normal 5 2 5" xfId="0"/>
    <cellStyle name="Normal 5 2 6" xfId="0"/>
    <cellStyle name="Normal 5 2 7" xfId="0"/>
    <cellStyle name="Normal 5 2 8" xfId="0"/>
    <cellStyle name="Normal 5 2 9" xfId="0"/>
    <cellStyle name="Normal 5 20" xfId="0"/>
    <cellStyle name="Normal 5 21" xfId="0"/>
    <cellStyle name="Normal 5 22" xfId="0"/>
    <cellStyle name="Normal 5 23" xfId="0"/>
    <cellStyle name="Normal 5 24" xfId="0"/>
    <cellStyle name="Normal 5 2_WPL.Conso" xfId="0"/>
    <cellStyle name="Normal 5 3" xfId="0"/>
    <cellStyle name="Normal 5 3 2" xfId="0"/>
    <cellStyle name="Normal 5 3_WPL.Conso" xfId="0"/>
    <cellStyle name="Normal 5 4" xfId="0"/>
    <cellStyle name="Normal 5 5" xfId="0"/>
    <cellStyle name="Normal 5 6" xfId="0"/>
    <cellStyle name="Normal 5 7" xfId="0"/>
    <cellStyle name="Normal 5 8" xfId="0"/>
    <cellStyle name="Normal 5 9" xfId="0"/>
    <cellStyle name="Normal 5_FAM GTEF_Lead 31.7.10" xfId="0"/>
    <cellStyle name="Normal 6" xfId="0"/>
    <cellStyle name="Normal 6 10" xfId="0"/>
    <cellStyle name="Normal 6 11" xfId="0"/>
    <cellStyle name="Normal 6 12" xfId="0"/>
    <cellStyle name="Normal 6 13" xfId="0"/>
    <cellStyle name="Normal 6 2" xfId="0"/>
    <cellStyle name="Normal 6 2 10" xfId="0"/>
    <cellStyle name="Normal 6 2 11" xfId="0"/>
    <cellStyle name="Normal 6 2 12" xfId="0"/>
    <cellStyle name="Normal 6 2 13" xfId="0"/>
    <cellStyle name="Normal 6 2 14" xfId="0"/>
    <cellStyle name="Normal 6 2 2" xfId="0"/>
    <cellStyle name="Normal 6 2 2 2" xfId="0"/>
    <cellStyle name="Normal 6 2 2 3" xfId="0"/>
    <cellStyle name="Normal 6 2 2 4" xfId="0"/>
    <cellStyle name="Normal 6 2 2 5" xfId="0"/>
    <cellStyle name="Normal 6 2 2 6" xfId="0"/>
    <cellStyle name="Normal 6 2 2 7" xfId="0"/>
    <cellStyle name="Normal 6 2 2 8" xfId="0"/>
    <cellStyle name="Normal 6 2 2 9" xfId="0"/>
    <cellStyle name="Normal 6 2 3" xfId="0"/>
    <cellStyle name="Normal 6 2 3 2" xfId="0"/>
    <cellStyle name="Normal 6 2 3 3" xfId="0"/>
    <cellStyle name="Normal 6 2 3 4" xfId="0"/>
    <cellStyle name="Normal 6 2 3 5" xfId="0"/>
    <cellStyle name="Normal 6 2 3 6" xfId="0"/>
    <cellStyle name="Normal 6 2 3 7" xfId="0"/>
    <cellStyle name="Normal 6 2 3 8" xfId="0"/>
    <cellStyle name="Normal 6 2 3 9" xfId="0"/>
    <cellStyle name="Normal 6 2 4" xfId="0"/>
    <cellStyle name="Normal 6 2 5" xfId="0"/>
    <cellStyle name="Normal 6 2 6" xfId="0"/>
    <cellStyle name="Normal 6 2 7" xfId="0"/>
    <cellStyle name="Normal 6 2 8" xfId="0"/>
    <cellStyle name="Normal 6 2 9" xfId="0"/>
    <cellStyle name="Normal 6 2_WPL.Conso" xfId="0"/>
    <cellStyle name="Normal 6 3" xfId="0"/>
    <cellStyle name="Normal 6 3 2" xfId="0"/>
    <cellStyle name="Normal 6 3 3" xfId="0"/>
    <cellStyle name="Normal 6 3 4" xfId="0"/>
    <cellStyle name="Normal 6 3 5" xfId="0"/>
    <cellStyle name="Normal 6 3 6" xfId="0"/>
    <cellStyle name="Normal 6 3 7" xfId="0"/>
    <cellStyle name="Normal 6 3 8" xfId="0"/>
    <cellStyle name="Normal 6 3 9" xfId="0"/>
    <cellStyle name="Normal 6 4" xfId="0"/>
    <cellStyle name="Normal 6 5" xfId="0"/>
    <cellStyle name="Normal 6 6" xfId="0"/>
    <cellStyle name="Normal 6 7" xfId="0"/>
    <cellStyle name="Normal 6 8" xfId="0"/>
    <cellStyle name="Normal 6 9" xfId="0"/>
    <cellStyle name="Normal 6_WPL.Conso" xfId="0"/>
    <cellStyle name="Normal 7" xfId="0"/>
    <cellStyle name="Normal 7 10" xfId="0"/>
    <cellStyle name="Normal 7 11" xfId="0"/>
    <cellStyle name="Normal 7 12" xfId="0"/>
    <cellStyle name="Normal 7 13" xfId="0"/>
    <cellStyle name="Normal 7 14" xfId="0"/>
    <cellStyle name="Normal 7 15" xfId="0"/>
    <cellStyle name="Normal 7 2" xfId="0"/>
    <cellStyle name="Normal 7 2 10" xfId="0"/>
    <cellStyle name="Normal 7 2 11" xfId="0"/>
    <cellStyle name="Normal 7 2 12" xfId="0"/>
    <cellStyle name="Normal 7 2 13" xfId="0"/>
    <cellStyle name="Normal 7 2 14" xfId="0"/>
    <cellStyle name="Normal 7 2 2" xfId="0"/>
    <cellStyle name="Normal 7 2 3" xfId="0"/>
    <cellStyle name="Normal 7 2 4" xfId="0"/>
    <cellStyle name="Normal 7 2 5" xfId="0"/>
    <cellStyle name="Normal 7 2 6" xfId="0"/>
    <cellStyle name="Normal 7 2 7" xfId="0"/>
    <cellStyle name="Normal 7 2 8" xfId="0"/>
    <cellStyle name="Normal 7 2 9" xfId="0"/>
    <cellStyle name="Normal 7 2_WPL.Conso" xfId="0"/>
    <cellStyle name="Normal 7 3" xfId="0"/>
    <cellStyle name="Normal 7 3 10" xfId="0"/>
    <cellStyle name="Normal 7 3 2" xfId="0"/>
    <cellStyle name="Normal 7 3 3" xfId="0"/>
    <cellStyle name="Normal 7 3 4" xfId="0"/>
    <cellStyle name="Normal 7 3 5" xfId="0"/>
    <cellStyle name="Normal 7 3 6" xfId="0"/>
    <cellStyle name="Normal 7 3 7" xfId="0"/>
    <cellStyle name="Normal 7 3 8" xfId="0"/>
    <cellStyle name="Normal 7 3 9" xfId="0"/>
    <cellStyle name="Normal 7 3_WPL.Conso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7_WPL.Conso" xfId="0"/>
    <cellStyle name="Normal 8" xfId="0"/>
    <cellStyle name="Normal 8 2" xfId="0"/>
    <cellStyle name="Normal 8 2 10" xfId="0"/>
    <cellStyle name="Normal 8 2 11" xfId="0"/>
    <cellStyle name="Normal 8 2 12" xfId="0"/>
    <cellStyle name="Normal 8 2 2" xfId="0"/>
    <cellStyle name="Normal 8 2 3" xfId="0"/>
    <cellStyle name="Normal 8 2 4" xfId="0"/>
    <cellStyle name="Normal 8 2 5" xfId="0"/>
    <cellStyle name="Normal 8 2 6" xfId="0"/>
    <cellStyle name="Normal 8 2 7" xfId="0"/>
    <cellStyle name="Normal 8 2 8" xfId="0"/>
    <cellStyle name="Normal 8 2 9" xfId="0"/>
    <cellStyle name="Normal 8 3" xfId="0"/>
    <cellStyle name="Normal 8 3 2" xfId="0"/>
    <cellStyle name="Normal 8 4" xfId="0"/>
    <cellStyle name="Normal 8 5" xfId="0"/>
    <cellStyle name="Normal 8_FAM GTEF_Lead 31.7.10" xfId="0"/>
    <cellStyle name="Normal 9" xfId="0"/>
    <cellStyle name="Normal 9 10" xfId="0"/>
    <cellStyle name="Normal 9 11" xfId="0"/>
    <cellStyle name="Normal 9 12" xfId="0"/>
    <cellStyle name="Normal 9 13" xfId="0"/>
    <cellStyle name="Normal 9 2" xfId="0"/>
    <cellStyle name="Normal 9 2 10" xfId="0"/>
    <cellStyle name="Normal 9 2 11" xfId="0"/>
    <cellStyle name="Normal 9 2 2" xfId="0"/>
    <cellStyle name="Normal 9 2 2 2" xfId="0"/>
    <cellStyle name="Normal 9 2 2 3" xfId="0"/>
    <cellStyle name="Normal 9 2 2 4" xfId="0"/>
    <cellStyle name="Normal 9 2 2 5" xfId="0"/>
    <cellStyle name="Normal 9 2 2 6" xfId="0"/>
    <cellStyle name="Normal 9 2 2 7" xfId="0"/>
    <cellStyle name="Normal 9 2 2 8" xfId="0"/>
    <cellStyle name="Normal 9 2 2 9" xfId="0"/>
    <cellStyle name="Normal 9 2 3" xfId="0"/>
    <cellStyle name="Normal 9 2 4" xfId="0"/>
    <cellStyle name="Normal 9 2 5" xfId="0"/>
    <cellStyle name="Normal 9 2 6" xfId="0"/>
    <cellStyle name="Normal 9 2 7" xfId="0"/>
    <cellStyle name="Normal 9 2 8" xfId="0"/>
    <cellStyle name="Normal 9 2 9" xfId="0"/>
    <cellStyle name="Normal 9 2_WPL.Conso" xfId="0"/>
    <cellStyle name="Normal 9 3" xfId="0"/>
    <cellStyle name="Normal 9 3 2" xfId="0"/>
    <cellStyle name="Normal 9 3_WPL.Conso" xfId="0"/>
    <cellStyle name="Normal 9 4" xfId="0"/>
    <cellStyle name="Normal 9 5" xfId="0"/>
    <cellStyle name="Normal 9 6" xfId="0"/>
    <cellStyle name="Normal 9 7" xfId="0"/>
    <cellStyle name="Normal 9 8" xfId="0"/>
    <cellStyle name="Normal 9 9" xfId="0"/>
    <cellStyle name="Normal 9_WPL.Conso" xfId="0"/>
    <cellStyle name="Note 10" xfId="0"/>
    <cellStyle name="Note 11" xfId="0"/>
    <cellStyle name="Note 12" xfId="0"/>
    <cellStyle name="Note 13" xfId="0"/>
    <cellStyle name="Note 14" xfId="0"/>
    <cellStyle name="Note 15" xfId="0"/>
    <cellStyle name="Note 16" xfId="0"/>
    <cellStyle name="Note 17" xfId="0"/>
    <cellStyle name="Note 18" xfId="0"/>
    <cellStyle name="Note 19" xfId="0"/>
    <cellStyle name="Note 2" xfId="0"/>
    <cellStyle name="Note 2 10" xfId="0"/>
    <cellStyle name="Note 2 11" xfId="0"/>
    <cellStyle name="Note 2 2" xfId="0"/>
    <cellStyle name="Note 2 3" xfId="0"/>
    <cellStyle name="Note 2 4" xfId="0"/>
    <cellStyle name="Note 2 5" xfId="0"/>
    <cellStyle name="Note 2 6" xfId="0"/>
    <cellStyle name="Note 2 7" xfId="0"/>
    <cellStyle name="Note 2 8" xfId="0"/>
    <cellStyle name="Note 2 9" xfId="0"/>
    <cellStyle name="Note 20" xfId="0"/>
    <cellStyle name="Note 3" xfId="0"/>
    <cellStyle name="Note 3 10" xfId="0"/>
    <cellStyle name="Note 3 11" xfId="0"/>
    <cellStyle name="Note 3 2" xfId="0"/>
    <cellStyle name="Note 3 3" xfId="0"/>
    <cellStyle name="Note 3 4" xfId="0"/>
    <cellStyle name="Note 3 5" xfId="0"/>
    <cellStyle name="Note 3 6" xfId="0"/>
    <cellStyle name="Note 3 7" xfId="0"/>
    <cellStyle name="Note 3 8" xfId="0"/>
    <cellStyle name="Note 3 9" xfId="0"/>
    <cellStyle name="Note 4" xfId="0"/>
    <cellStyle name="Note 5" xfId="0"/>
    <cellStyle name="Note 6" xfId="0"/>
    <cellStyle name="Note 7" xfId="0"/>
    <cellStyle name="Note 8" xfId="0"/>
    <cellStyle name="Note 9" xfId="0"/>
    <cellStyle name="Nɯrmal_Consulting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Comment=The open=/f lines load custom functions into the Paste Function list.&#13;&#10;Maximized=3&#13;&#10;Basics=1&#13;&#10;A 2 2" xfId="0"/>
    <cellStyle name="oft Excel]&#13;&#10;Comment=The open=/f lines load custom functions into the Paste Function list.&#13;&#10;Maximized=3&#13;&#10;Basics=1&#13;&#10;A 2 3" xfId="0"/>
    <cellStyle name="oft Excel]&#13;&#10;Comment=The open=/f lines load custom functions into the Paste Function list.&#13;&#10;Maximized=3&#13;&#10;Basics=1&#13;&#10;A 2 4" xfId="0"/>
    <cellStyle name="oft Excel]&#13;&#10;Comment=The open=/f lines load custom functions into the Paste Function list.&#13;&#10;Maximized=3&#13;&#10;Basics=1&#13;&#10;A 2 5" xfId="0"/>
    <cellStyle name="oft Excel]&#13;&#10;Comment=The open=/f lines load custom functions into the Paste Function list.&#13;&#10;Maximized=3&#13;&#10;Basics=1&#13;&#10;A 3" xfId="0"/>
    <cellStyle name="oft Excel]&#13;&#10;Comment=The open=/f lines load custom functions into the Paste Function list.&#13;&#10;Maximized=3&#13;&#10;Basics=1&#13;&#10;A 4" xfId="0"/>
    <cellStyle name="oft Excel]&#13;&#10;Comment=The open=/f lines load custom functions into the Paste Function list.&#13;&#10;Maximized=3&#13;&#10;Basics=1&#13;&#10;A 5" xfId="0"/>
    <cellStyle name="oft Excel]&#13;&#10;Comment=The open=/f lines load custom functions into the Paste Function list.&#13;&#10;Maximized=3&#13;&#10;Basics=1&#13;&#10;A 6" xfId="0"/>
    <cellStyle name="oft Excel]&#13;&#10;Comment=The open=/f lines load custom functions into the Paste Function list.&#13;&#10;Maximized=3&#13;&#10;Basics=1&#13;&#10;A 7" xfId="0"/>
    <cellStyle name="oft Excel]&#13;&#10;Comment=The open=/f lines load custom functions into the Paste Function list.&#13;&#10;Maximized=3&#13;&#10;Basics=1&#13;&#10;A 8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17" xfId="0"/>
    <cellStyle name="Output 2" xfId="0"/>
    <cellStyle name="Output 2 10" xfId="0"/>
    <cellStyle name="Output 2 11" xfId="0"/>
    <cellStyle name="Output 2 2" xfId="0"/>
    <cellStyle name="Output 2 3" xfId="0"/>
    <cellStyle name="Output 2 4" xfId="0"/>
    <cellStyle name="Output 2 5" xfId="0"/>
    <cellStyle name="Output 2 6" xfId="0"/>
    <cellStyle name="Output 2 7" xfId="0"/>
    <cellStyle name="Output 2 8" xfId="0"/>
    <cellStyle name="Output 2 9" xfId="0"/>
    <cellStyle name="Output 3" xfId="0"/>
    <cellStyle name="Output 3 10" xfId="0"/>
    <cellStyle name="Output 3 11" xfId="0"/>
    <cellStyle name="Output 3 2" xfId="0"/>
    <cellStyle name="Output 3 3" xfId="0"/>
    <cellStyle name="Output 3 4" xfId="0"/>
    <cellStyle name="Output 3 5" xfId="0"/>
    <cellStyle name="Output 3 6" xfId="0"/>
    <cellStyle name="Output 3 7" xfId="0"/>
    <cellStyle name="Output 3 8" xfId="0"/>
    <cellStyle name="Output 3 9" xfId="0"/>
    <cellStyle name="Output 4" xfId="0"/>
    <cellStyle name="Output 5" xfId="0"/>
    <cellStyle name="Output 6" xfId="0"/>
    <cellStyle name="Output 7" xfId="0"/>
    <cellStyle name="Output 8" xfId="0"/>
    <cellStyle name="Output 9" xfId="0"/>
    <cellStyle name="pcdos" xfId="0"/>
    <cellStyle name="Percent 10" xfId="0"/>
    <cellStyle name="Percent 11" xfId="0"/>
    <cellStyle name="Percent 12" xfId="0"/>
    <cellStyle name="Percent 12 2" xfId="0"/>
    <cellStyle name="Percent 12 3" xfId="0"/>
    <cellStyle name="Percent 13" xfId="0"/>
    <cellStyle name="Percent 14" xfId="0"/>
    <cellStyle name="Percent 15" xfId="0"/>
    <cellStyle name="Percent 15 2" xfId="0"/>
    <cellStyle name="Percent 15 3" xfId="0"/>
    <cellStyle name="Percent 16" xfId="0"/>
    <cellStyle name="Percent 17" xfId="0"/>
    <cellStyle name="Percent 18" xfId="0"/>
    <cellStyle name="Percent 19" xfId="0"/>
    <cellStyle name="Percent 2" xfId="0"/>
    <cellStyle name="Percent 2 10" xfId="0"/>
    <cellStyle name="Percent 2 11" xfId="0"/>
    <cellStyle name="Percent 2 12" xfId="0"/>
    <cellStyle name="Percent 2 13" xfId="0"/>
    <cellStyle name="Percent 2 14" xfId="0"/>
    <cellStyle name="Percent 2 15" xfId="0"/>
    <cellStyle name="Percent 2 16" xfId="0"/>
    <cellStyle name="Percent 2 17" xfId="0"/>
    <cellStyle name="Percent 2 18" xfId="0"/>
    <cellStyle name="Percent 2 2" xfId="0"/>
    <cellStyle name="Percent 2 2 10" xfId="0"/>
    <cellStyle name="Percent 2 2 11" xfId="0"/>
    <cellStyle name="Percent 2 2 12" xfId="0"/>
    <cellStyle name="Percent 2 2 13" xfId="0"/>
    <cellStyle name="Percent 2 2 14" xfId="0"/>
    <cellStyle name="Percent 2 2 15" xfId="0"/>
    <cellStyle name="Percent 2 2 2" xfId="0"/>
    <cellStyle name="Percent 2 2 2 10" xfId="0"/>
    <cellStyle name="Percent 2 2 2 11" xfId="0"/>
    <cellStyle name="Percent 2 2 2 2" xfId="0"/>
    <cellStyle name="Percent 2 2 2 3" xfId="0"/>
    <cellStyle name="Percent 2 2 2 4" xfId="0"/>
    <cellStyle name="Percent 2 2 2 5" xfId="0"/>
    <cellStyle name="Percent 2 2 2 6" xfId="0"/>
    <cellStyle name="Percent 2 2 2 7" xfId="0"/>
    <cellStyle name="Percent 2 2 2 8" xfId="0"/>
    <cellStyle name="Percent 2 2 2 9" xfId="0"/>
    <cellStyle name="Percent 2 2 3" xfId="0"/>
    <cellStyle name="Percent 2 2 4" xfId="0"/>
    <cellStyle name="Percent 2 2 5" xfId="0"/>
    <cellStyle name="Percent 2 2 6" xfId="0"/>
    <cellStyle name="Percent 2 2 7" xfId="0"/>
    <cellStyle name="Percent 2 2 8" xfId="0"/>
    <cellStyle name="Percent 2 2 9" xfId="0"/>
    <cellStyle name="Percent 2 3" xfId="0"/>
    <cellStyle name="Percent 2 3 2" xfId="0"/>
    <cellStyle name="Percent 2 3 3" xfId="0"/>
    <cellStyle name="Percent 2 3 4" xfId="0"/>
    <cellStyle name="Percent 2 4" xfId="0"/>
    <cellStyle name="Percent 2 4 2" xfId="0"/>
    <cellStyle name="Percent 2 4 3" xfId="0"/>
    <cellStyle name="Percent 2 4 4" xfId="0"/>
    <cellStyle name="Percent 2 5" xfId="0"/>
    <cellStyle name="Percent 2 6" xfId="0"/>
    <cellStyle name="Percent 2 6 2" xfId="0"/>
    <cellStyle name="Percent 2 6 3" xfId="0"/>
    <cellStyle name="Percent 2 6 4" xfId="0"/>
    <cellStyle name="Percent 2 6 5" xfId="0"/>
    <cellStyle name="Percent 2 6 6" xfId="0"/>
    <cellStyle name="Percent 2 6 7" xfId="0"/>
    <cellStyle name="Percent 2 6 8" xfId="0"/>
    <cellStyle name="Percent 2 6 9" xfId="0"/>
    <cellStyle name="Percent 2 7" xfId="0"/>
    <cellStyle name="Percent 2 8" xfId="0"/>
    <cellStyle name="Percent 2 9" xfId="0"/>
    <cellStyle name="Percent 20" xfId="0"/>
    <cellStyle name="Percent 21" xfId="0"/>
    <cellStyle name="Percent 3" xfId="0"/>
    <cellStyle name="Percent 3 2" xfId="0"/>
    <cellStyle name="Percent 3 2 2" xfId="0"/>
    <cellStyle name="Percent 3 2 3" xfId="0"/>
    <cellStyle name="Percent 3 2 4" xfId="0"/>
    <cellStyle name="Percent 3 2 5" xfId="0"/>
    <cellStyle name="Percent 3 3" xfId="0"/>
    <cellStyle name="Percent 3 3 2" xfId="0"/>
    <cellStyle name="Percent 3 3 3" xfId="0"/>
    <cellStyle name="Percent 3 4" xfId="0"/>
    <cellStyle name="Percent 3 5" xfId="0"/>
    <cellStyle name="Percent 3 6" xfId="0"/>
    <cellStyle name="Percent 4" xfId="0"/>
    <cellStyle name="Percent 4 2" xfId="0"/>
    <cellStyle name="Percent 4 3" xfId="0"/>
    <cellStyle name="Percent 4 4" xfId="0"/>
    <cellStyle name="Percent 4 5" xfId="0"/>
    <cellStyle name="Percent 5" xfId="0"/>
    <cellStyle name="Percent 5 10" xfId="0"/>
    <cellStyle name="Percent 5 11" xfId="0"/>
    <cellStyle name="Percent 5 12" xfId="0"/>
    <cellStyle name="Percent 5 13" xfId="0"/>
    <cellStyle name="Percent 5 2" xfId="0"/>
    <cellStyle name="Percent 5 2 10" xfId="0"/>
    <cellStyle name="Percent 5 2 11" xfId="0"/>
    <cellStyle name="Percent 5 2 2" xfId="0"/>
    <cellStyle name="Percent 5 2 3" xfId="0"/>
    <cellStyle name="Percent 5 2 4" xfId="0"/>
    <cellStyle name="Percent 5 2 5" xfId="0"/>
    <cellStyle name="Percent 5 2 6" xfId="0"/>
    <cellStyle name="Percent 5 2 7" xfId="0"/>
    <cellStyle name="Percent 5 2 8" xfId="0"/>
    <cellStyle name="Percent 5 2 9" xfId="0"/>
    <cellStyle name="Percent 5 3" xfId="0"/>
    <cellStyle name="Percent 5 4" xfId="0"/>
    <cellStyle name="Percent 5 5" xfId="0"/>
    <cellStyle name="Percent 5 6" xfId="0"/>
    <cellStyle name="Percent 5 7" xfId="0"/>
    <cellStyle name="Percent 5 8" xfId="0"/>
    <cellStyle name="Percent 5 9" xfId="0"/>
    <cellStyle name="Percent 6" xfId="0"/>
    <cellStyle name="Percent 6 10" xfId="0"/>
    <cellStyle name="Percent 6 11" xfId="0"/>
    <cellStyle name="Percent 6 12" xfId="0"/>
    <cellStyle name="Percent 6 2" xfId="0"/>
    <cellStyle name="Percent 6 2 10" xfId="0"/>
    <cellStyle name="Percent 6 2 11" xfId="0"/>
    <cellStyle name="Percent 6 2 2" xfId="0"/>
    <cellStyle name="Percent 6 2 3" xfId="0"/>
    <cellStyle name="Percent 6 2 4" xfId="0"/>
    <cellStyle name="Percent 6 2 5" xfId="0"/>
    <cellStyle name="Percent 6 2 6" xfId="0"/>
    <cellStyle name="Percent 6 2 7" xfId="0"/>
    <cellStyle name="Percent 6 2 8" xfId="0"/>
    <cellStyle name="Percent 6 2 9" xfId="0"/>
    <cellStyle name="Percent 6 3" xfId="0"/>
    <cellStyle name="Percent 6 4" xfId="0"/>
    <cellStyle name="Percent 6 5" xfId="0"/>
    <cellStyle name="Percent 6 6" xfId="0"/>
    <cellStyle name="Percent 6 7" xfId="0"/>
    <cellStyle name="Percent 6 8" xfId="0"/>
    <cellStyle name="Percent 6 9" xfId="0"/>
    <cellStyle name="Percent 7" xfId="0"/>
    <cellStyle name="Percent 7 2" xfId="0"/>
    <cellStyle name="Percent 8" xfId="0"/>
    <cellStyle name="Percent 8 2" xfId="0"/>
    <cellStyle name="Percent 9" xfId="0"/>
    <cellStyle name="Percent 9 2" xfId="0"/>
    <cellStyle name="Percent [00]" xfId="0"/>
    <cellStyle name="Percent [0]" xfId="0"/>
    <cellStyle name="Percent [2]" xfId="0"/>
    <cellStyle name="Percent [2] 10" xfId="0"/>
    <cellStyle name="Percent [2] 11" xfId="0"/>
    <cellStyle name="Percent [2] 12" xfId="0"/>
    <cellStyle name="Percent [2] 13" xfId="0"/>
    <cellStyle name="Percent [2] 14" xfId="0"/>
    <cellStyle name="Percent [2] 15" xfId="0"/>
    <cellStyle name="Percent [2] 16" xfId="0"/>
    <cellStyle name="Percent [2] 17" xfId="0"/>
    <cellStyle name="Percent [2] 18" xfId="0"/>
    <cellStyle name="Percent [2] 2" xfId="0"/>
    <cellStyle name="Percent [2] 2 2" xfId="0"/>
    <cellStyle name="Percent [2] 2 3" xfId="0"/>
    <cellStyle name="Percent [2] 2 4" xfId="0"/>
    <cellStyle name="Percent [2] 2 5" xfId="0"/>
    <cellStyle name="Percent [2] 3" xfId="0"/>
    <cellStyle name="Percent [2] 4" xfId="0"/>
    <cellStyle name="Percent [2] 5" xfId="0"/>
    <cellStyle name="Percent [2] 6" xfId="0"/>
    <cellStyle name="Percent [2] 7" xfId="0"/>
    <cellStyle name="Percent [2] 8" xfId="0"/>
    <cellStyle name="Percent [2] 9" xfId="0"/>
    <cellStyle name="PLAN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Quantity" xfId="0"/>
    <cellStyle name="Quantity 10" xfId="0"/>
    <cellStyle name="Quantity 11" xfId="0"/>
    <cellStyle name="Quantity 12" xfId="0"/>
    <cellStyle name="Quantity 13" xfId="0"/>
    <cellStyle name="Quantity 14" xfId="0"/>
    <cellStyle name="Quantity 15" xfId="0"/>
    <cellStyle name="Quantity 16" xfId="0"/>
    <cellStyle name="Quantity 17" xfId="0"/>
    <cellStyle name="Quantity 18" xfId="0"/>
    <cellStyle name="Quantity 2" xfId="0"/>
    <cellStyle name="Quantity 2 2" xfId="0"/>
    <cellStyle name="Quantity 2 3" xfId="0"/>
    <cellStyle name="Quantity 2 4" xfId="0"/>
    <cellStyle name="Quantity 2 5" xfId="0"/>
    <cellStyle name="Quantity 3" xfId="0"/>
    <cellStyle name="Quantity 4" xfId="0"/>
    <cellStyle name="Quantity 5" xfId="0"/>
    <cellStyle name="Quantity 6" xfId="0"/>
    <cellStyle name="Quantity 7" xfId="0"/>
    <cellStyle name="Quantity 8" xfId="0"/>
    <cellStyle name="Quantity 9" xfId="0"/>
    <cellStyle name="Quantity_210 12M 08" xfId="0"/>
    <cellStyle name="Rate" xfId="0"/>
    <cellStyle name="Reset range style to defaults" xfId="0"/>
    <cellStyle name="RevList" xfId="0"/>
    <cellStyle name="rowStyleNumber" xfId="0"/>
    <cellStyle name="rowStyleNumber 10" xfId="0"/>
    <cellStyle name="rowStyleNumber 2" xfId="0"/>
    <cellStyle name="rowStyleNumber 3" xfId="0"/>
    <cellStyle name="rowStyleNumber 4" xfId="0"/>
    <cellStyle name="rowStyleNumber 5" xfId="0"/>
    <cellStyle name="rowStyleNumber 6" xfId="0"/>
    <cellStyle name="rowStyleNumber 7" xfId="0"/>
    <cellStyle name="rowStyleNumber 8" xfId="0"/>
    <cellStyle name="rowStyleNumber 9" xfId="0"/>
    <cellStyle name="rowStyleNumber_FAM GTEF_Lead 31.7.10" xfId="0"/>
    <cellStyle name="rowStyleStringLeft" xfId="0"/>
    <cellStyle name="rowStyleStringLeft 10" xfId="0"/>
    <cellStyle name="rowStyleStringLeft 2" xfId="0"/>
    <cellStyle name="rowStyleStringLeft 3" xfId="0"/>
    <cellStyle name="rowStyleStringLeft 4" xfId="0"/>
    <cellStyle name="rowStyleStringLeft 5" xfId="0"/>
    <cellStyle name="rowStyleStringLeft 6" xfId="0"/>
    <cellStyle name="rowStyleStringLeft 7" xfId="0"/>
    <cellStyle name="rowStyleStringLeft 8" xfId="0"/>
    <cellStyle name="rowStyleStringLeft 9" xfId="0"/>
    <cellStyle name="rowStyleStringLeft_FAM GTEF_Lead 31.7.10" xfId="0"/>
    <cellStyle name="rrency [0]_laroux_1" xfId="0"/>
    <cellStyle name="SHEET2" xfId="0"/>
    <cellStyle name="Style 1" xfId="0"/>
    <cellStyle name="Style 1 2" xfId="0"/>
    <cellStyle name="Style 1 3" xfId="0"/>
    <cellStyle name="Style 1 4" xfId="0"/>
    <cellStyle name="Style 1_210 12M 08" xfId="0"/>
    <cellStyle name="Style 2" xfId="0"/>
    <cellStyle name="Subtotal" xfId="0"/>
    <cellStyle name="Text Indent A" xfId="0"/>
    <cellStyle name="Text Indent B" xfId="0"/>
    <cellStyle name="Text Indent C" xfId="0"/>
    <cellStyle name="Tickmark" xfId="0"/>
    <cellStyle name="Tickmark 2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2" xfId="0"/>
    <cellStyle name="Title 2 10" xfId="0"/>
    <cellStyle name="Title 2 11" xfId="0"/>
    <cellStyle name="Title 2 2" xfId="0"/>
    <cellStyle name="Title 2 3" xfId="0"/>
    <cellStyle name="Title 2 4" xfId="0"/>
    <cellStyle name="Title 2 5" xfId="0"/>
    <cellStyle name="Title 2 6" xfId="0"/>
    <cellStyle name="Title 2 7" xfId="0"/>
    <cellStyle name="Title 2 8" xfId="0"/>
    <cellStyle name="Title 2 9" xfId="0"/>
    <cellStyle name="Title 3" xfId="0"/>
    <cellStyle name="Title 3 10" xfId="0"/>
    <cellStyle name="Title 3 11" xfId="0"/>
    <cellStyle name="Title 3 2" xfId="0"/>
    <cellStyle name="Title 3 3" xfId="0"/>
    <cellStyle name="Title 3 4" xfId="0"/>
    <cellStyle name="Title 3 5" xfId="0"/>
    <cellStyle name="Title 3 6" xfId="0"/>
    <cellStyle name="Title 3 7" xfId="0"/>
    <cellStyle name="Title 3 8" xfId="0"/>
    <cellStyle name="Title 3 9" xfId="0"/>
    <cellStyle name="Title 4" xfId="0"/>
    <cellStyle name="Title 5" xfId="0"/>
    <cellStyle name="Title 6" xfId="0"/>
    <cellStyle name="Title 7" xfId="0"/>
    <cellStyle name="Title 8" xfId="0"/>
    <cellStyle name="Title 9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2" xfId="0"/>
    <cellStyle name="Total 2 10" xfId="0"/>
    <cellStyle name="Total 2 11" xfId="0"/>
    <cellStyle name="Total 2 2" xfId="0"/>
    <cellStyle name="Total 2 3" xfId="0"/>
    <cellStyle name="Total 2 4" xfId="0"/>
    <cellStyle name="Total 2 5" xfId="0"/>
    <cellStyle name="Total 2 6" xfId="0"/>
    <cellStyle name="Total 2 7" xfId="0"/>
    <cellStyle name="Total 2 8" xfId="0"/>
    <cellStyle name="Total 2 9" xfId="0"/>
    <cellStyle name="Total 3" xfId="0"/>
    <cellStyle name="Total 3 10" xfId="0"/>
    <cellStyle name="Total 3 11" xfId="0"/>
    <cellStyle name="Total 3 2" xfId="0"/>
    <cellStyle name="Total 3 3" xfId="0"/>
    <cellStyle name="Total 3 4" xfId="0"/>
    <cellStyle name="Total 3 5" xfId="0"/>
    <cellStyle name="Total 3 6" xfId="0"/>
    <cellStyle name="Total 3 7" xfId="0"/>
    <cellStyle name="Total 3 8" xfId="0"/>
    <cellStyle name="Total 3 9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Value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15" xfId="0"/>
    <cellStyle name="Warning Text 16" xfId="0"/>
    <cellStyle name="Warning Text 17" xfId="0"/>
    <cellStyle name="Warning Text 2" xfId="0"/>
    <cellStyle name="Warning Text 2 10" xfId="0"/>
    <cellStyle name="Warning Text 2 11" xfId="0"/>
    <cellStyle name="Warning Text 2 2" xfId="0"/>
    <cellStyle name="Warning Text 2 3" xfId="0"/>
    <cellStyle name="Warning Text 2 4" xfId="0"/>
    <cellStyle name="Warning Text 2 5" xfId="0"/>
    <cellStyle name="Warning Text 2 6" xfId="0"/>
    <cellStyle name="Warning Text 2 7" xfId="0"/>
    <cellStyle name="Warning Text 2 8" xfId="0"/>
    <cellStyle name="Warning Text 2 9" xfId="0"/>
    <cellStyle name="Warning Text 3" xfId="0"/>
    <cellStyle name="Warning Text 3 10" xfId="0"/>
    <cellStyle name="Warning Text 3 11" xfId="0"/>
    <cellStyle name="Warning Text 3 2" xfId="0"/>
    <cellStyle name="Warning Text 3 3" xfId="0"/>
    <cellStyle name="Warning Text 3 4" xfId="0"/>
    <cellStyle name="Warning Text 3 5" xfId="0"/>
    <cellStyle name="Warning Text 3 6" xfId="0"/>
    <cellStyle name="Warning Text 3 7" xfId="0"/>
    <cellStyle name="Warning Text 3 8" xfId="0"/>
    <cellStyle name="Warning Text 3 9" xfId="0"/>
    <cellStyle name="Warning Text 4" xfId="0"/>
    <cellStyle name="Warning Text 5" xfId="0"/>
    <cellStyle name="Warning Text 6" xfId="0"/>
    <cellStyle name="Warning Text 7" xfId="0"/>
    <cellStyle name="Warning Text 8" xfId="0"/>
    <cellStyle name="Warning Text 9" xfId="0"/>
    <cellStyle name="YY.MM" xfId="0"/>
    <cellStyle name="Œ…‹æØ‚è [0.00]_ƒ}ƒXƒ^i“¾ˆÓæj" xfId="0"/>
    <cellStyle name="Œ…‹æØ‚è_ƒ}ƒXƒ^i“¾ˆÓæj" xfId="0"/>
    <cellStyle name="঴" xfId="0"/>
    <cellStyle name="การคำนวณ" xfId="0"/>
    <cellStyle name="การคำนวณ 2" xfId="0"/>
    <cellStyle name="การคำนวณ 2 2" xfId="0"/>
    <cellStyle name="การคำนวณ_WPL.Conso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_WPL.Conso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_WPL.Conso" xfId="0"/>
    <cellStyle name="ชื่อเรื่อง" xfId="0"/>
    <cellStyle name="ชื่อเรื่อง 2" xfId="0"/>
    <cellStyle name="ชื่อเรื่อง_WPL.Conso" xfId="0"/>
    <cellStyle name="ดี" xfId="0"/>
    <cellStyle name="ดี 2" xfId="0"/>
    <cellStyle name="ดี 2 2" xfId="0"/>
    <cellStyle name="ดี_WPL.Conso" xfId="0"/>
    <cellStyle name="ตามการเชื่อมโยงหลายมิติ" xfId="0"/>
    <cellStyle name="น้บะภฒ_95" xfId="0"/>
    <cellStyle name="ปกติ 10" xfId="0"/>
    <cellStyle name="ปกติ 10 10" xfId="0"/>
    <cellStyle name="ปกติ 10 11" xfId="0"/>
    <cellStyle name="ปกติ 10 12" xfId="0"/>
    <cellStyle name="ปกติ 10 2" xfId="0"/>
    <cellStyle name="ปกติ 10 3" xfId="0"/>
    <cellStyle name="ปกติ 10 4" xfId="0"/>
    <cellStyle name="ปกติ 10 5" xfId="0"/>
    <cellStyle name="ปกติ 10 6" xfId="0"/>
    <cellStyle name="ปกติ 10 7" xfId="0"/>
    <cellStyle name="ปกติ 10 8" xfId="0"/>
    <cellStyle name="ปกติ 10 9" xfId="0"/>
    <cellStyle name="ปกติ 11" xfId="0"/>
    <cellStyle name="ปกติ 11 10" xfId="0"/>
    <cellStyle name="ปกติ 11 10 2" xfId="0"/>
    <cellStyle name="ปกติ 11 10 2 2" xfId="0"/>
    <cellStyle name="ปกติ 11 10 3" xfId="0"/>
    <cellStyle name="ปกติ 11 10 3 2" xfId="0"/>
    <cellStyle name="ปกติ 11 10 4" xfId="0"/>
    <cellStyle name="ปกติ 11 10 4 2" xfId="0"/>
    <cellStyle name="ปกติ 11 10 5" xfId="0"/>
    <cellStyle name="ปกติ 11 11" xfId="0"/>
    <cellStyle name="ปกติ 11 11 2" xfId="0"/>
    <cellStyle name="ปกติ 11 11 2 2" xfId="0"/>
    <cellStyle name="ปกติ 11 11 3" xfId="0"/>
    <cellStyle name="ปกติ 11 11 3 2" xfId="0"/>
    <cellStyle name="ปกติ 11 11 4" xfId="0"/>
    <cellStyle name="ปกติ 11 11 4 2" xfId="0"/>
    <cellStyle name="ปกติ 11 11 5" xfId="0"/>
    <cellStyle name="ปกติ 11 12" xfId="0"/>
    <cellStyle name="ปกติ 11 12 2" xfId="0"/>
    <cellStyle name="ปกติ 11 12 2 2" xfId="0"/>
    <cellStyle name="ปกติ 11 12 3" xfId="0"/>
    <cellStyle name="ปกติ 11 12 3 2" xfId="0"/>
    <cellStyle name="ปกติ 11 12 4" xfId="0"/>
    <cellStyle name="ปกติ 11 12 4 2" xfId="0"/>
    <cellStyle name="ปกติ 11 12 5" xfId="0"/>
    <cellStyle name="ปกติ 11 13" xfId="0"/>
    <cellStyle name="ปกติ 11 13 2" xfId="0"/>
    <cellStyle name="ปกติ 11 13 2 2" xfId="0"/>
    <cellStyle name="ปกติ 11 13 3" xfId="0"/>
    <cellStyle name="ปกติ 11 13 3 2" xfId="0"/>
    <cellStyle name="ปกติ 11 13 4" xfId="0"/>
    <cellStyle name="ปกติ 11 13 4 2" xfId="0"/>
    <cellStyle name="ปกติ 11 13 5" xfId="0"/>
    <cellStyle name="ปกติ 11 14" xfId="0"/>
    <cellStyle name="ปกติ 11 14 2" xfId="0"/>
    <cellStyle name="ปกติ 11 15" xfId="0"/>
    <cellStyle name="ปกติ 11 15 2" xfId="0"/>
    <cellStyle name="ปกติ 11 16" xfId="0"/>
    <cellStyle name="ปกติ 11 16 2" xfId="0"/>
    <cellStyle name="ปกติ 11 17" xfId="0"/>
    <cellStyle name="ปกติ 11 17 2" xfId="0"/>
    <cellStyle name="ปกติ 11 2" xfId="0"/>
    <cellStyle name="ปกติ 11 2 2" xfId="0"/>
    <cellStyle name="ปกติ 11 2 2 2" xfId="0"/>
    <cellStyle name="ปกติ 11 2 3" xfId="0"/>
    <cellStyle name="ปกติ 11 2 3 2" xfId="0"/>
    <cellStyle name="ปกติ 11 2 4" xfId="0"/>
    <cellStyle name="ปกติ 11 2 4 2" xfId="0"/>
    <cellStyle name="ปกติ 11 2 5" xfId="0"/>
    <cellStyle name="ปกติ 11 3" xfId="0"/>
    <cellStyle name="ปกติ 11 3 2" xfId="0"/>
    <cellStyle name="ปกติ 11 3 2 2" xfId="0"/>
    <cellStyle name="ปกติ 11 3 3" xfId="0"/>
    <cellStyle name="ปกติ 11 3 3 2" xfId="0"/>
    <cellStyle name="ปกติ 11 3 4" xfId="0"/>
    <cellStyle name="ปกติ 11 3 4 2" xfId="0"/>
    <cellStyle name="ปกติ 11 3 5" xfId="0"/>
    <cellStyle name="ปกติ 11 4" xfId="0"/>
    <cellStyle name="ปกติ 11 4 2" xfId="0"/>
    <cellStyle name="ปกติ 11 4 2 2" xfId="0"/>
    <cellStyle name="ปกติ 11 4 3" xfId="0"/>
    <cellStyle name="ปกติ 11 4 3 2" xfId="0"/>
    <cellStyle name="ปกติ 11 4 4" xfId="0"/>
    <cellStyle name="ปกติ 11 4 4 2" xfId="0"/>
    <cellStyle name="ปกติ 11 4 5" xfId="0"/>
    <cellStyle name="ปกติ 11 5" xfId="0"/>
    <cellStyle name="ปกติ 11 5 2" xfId="0"/>
    <cellStyle name="ปกติ 11 5 2 2" xfId="0"/>
    <cellStyle name="ปกติ 11 5 3" xfId="0"/>
    <cellStyle name="ปกติ 11 5 3 2" xfId="0"/>
    <cellStyle name="ปกติ 11 5 4" xfId="0"/>
    <cellStyle name="ปกติ 11 5 4 2" xfId="0"/>
    <cellStyle name="ปกติ 11 5 5" xfId="0"/>
    <cellStyle name="ปกติ 11 6" xfId="0"/>
    <cellStyle name="ปกติ 11 6 2" xfId="0"/>
    <cellStyle name="ปกติ 11 6 2 2" xfId="0"/>
    <cellStyle name="ปกติ 11 6 3" xfId="0"/>
    <cellStyle name="ปกติ 11 6 3 2" xfId="0"/>
    <cellStyle name="ปกติ 11 6 4" xfId="0"/>
    <cellStyle name="ปกติ 11 6 4 2" xfId="0"/>
    <cellStyle name="ปกติ 11 6 5" xfId="0"/>
    <cellStyle name="ปกติ 11 7" xfId="0"/>
    <cellStyle name="ปกติ 11 7 2" xfId="0"/>
    <cellStyle name="ปกติ 11 7 2 2" xfId="0"/>
    <cellStyle name="ปกติ 11 7 3" xfId="0"/>
    <cellStyle name="ปกติ 11 7 3 2" xfId="0"/>
    <cellStyle name="ปกติ 11 7 4" xfId="0"/>
    <cellStyle name="ปกติ 11 7 4 2" xfId="0"/>
    <cellStyle name="ปกติ 11 7 5" xfId="0"/>
    <cellStyle name="ปกติ 11 8" xfId="0"/>
    <cellStyle name="ปกติ 11 8 2" xfId="0"/>
    <cellStyle name="ปกติ 11 8 2 2" xfId="0"/>
    <cellStyle name="ปกติ 11 8 3" xfId="0"/>
    <cellStyle name="ปกติ 11 8 3 2" xfId="0"/>
    <cellStyle name="ปกติ 11 8 4" xfId="0"/>
    <cellStyle name="ปกติ 11 8 4 2" xfId="0"/>
    <cellStyle name="ปกติ 11 8 5" xfId="0"/>
    <cellStyle name="ปกติ 11 9" xfId="0"/>
    <cellStyle name="ปกติ 11 9 2" xfId="0"/>
    <cellStyle name="ปกติ 11 9 2 2" xfId="0"/>
    <cellStyle name="ปกติ 11 9 3" xfId="0"/>
    <cellStyle name="ปกติ 11 9 3 2" xfId="0"/>
    <cellStyle name="ปกติ 11 9 4" xfId="0"/>
    <cellStyle name="ปกติ 11 9 4 2" xfId="0"/>
    <cellStyle name="ปกติ 11 9 5" xfId="0"/>
    <cellStyle name="ปกติ 12" xfId="0"/>
    <cellStyle name="ปกติ 12 2" xfId="0"/>
    <cellStyle name="ปกติ 12 2 2" xfId="0"/>
    <cellStyle name="ปกติ 12 3" xfId="0"/>
    <cellStyle name="ปกติ 12 3 2" xfId="0"/>
    <cellStyle name="ปกติ 12 4" xfId="0"/>
    <cellStyle name="ปกติ 12 4 2" xfId="0"/>
    <cellStyle name="ปกติ 12 5" xfId="0"/>
    <cellStyle name="ปกติ 12 5 2" xfId="0"/>
    <cellStyle name="ปกติ 13" xfId="0"/>
    <cellStyle name="ปกติ 13 2" xfId="0"/>
    <cellStyle name="ปกติ 13 2 2" xfId="0"/>
    <cellStyle name="ปกติ 13 3" xfId="0"/>
    <cellStyle name="ปกติ 13 3 2" xfId="0"/>
    <cellStyle name="ปกติ 13 4" xfId="0"/>
    <cellStyle name="ปกติ 13 4 2" xfId="0"/>
    <cellStyle name="ปกติ 13 5" xfId="0"/>
    <cellStyle name="ปกติ 14" xfId="0"/>
    <cellStyle name="ปกติ 14 10" xfId="0"/>
    <cellStyle name="ปกติ 14 2" xfId="0"/>
    <cellStyle name="ปกติ 14 3" xfId="0"/>
    <cellStyle name="ปกติ 14 4" xfId="0"/>
    <cellStyle name="ปกติ 14 5" xfId="0"/>
    <cellStyle name="ปกติ 14 6" xfId="0"/>
    <cellStyle name="ปกติ 14 7" xfId="0"/>
    <cellStyle name="ปกติ 14 8" xfId="0"/>
    <cellStyle name="ปกติ 14 9" xfId="0"/>
    <cellStyle name="ปกติ 15" xfId="0"/>
    <cellStyle name="ปกติ 15 10" xfId="0"/>
    <cellStyle name="ปกติ 15 10 2" xfId="0"/>
    <cellStyle name="ปกติ 15 11" xfId="0"/>
    <cellStyle name="ปกติ 15 2" xfId="0"/>
    <cellStyle name="ปกติ 15 2 2" xfId="0"/>
    <cellStyle name="ปกติ 15 3" xfId="0"/>
    <cellStyle name="ปกติ 15 3 2" xfId="0"/>
    <cellStyle name="ปกติ 15 4" xfId="0"/>
    <cellStyle name="ปกติ 15 4 2" xfId="0"/>
    <cellStyle name="ปกติ 15 5" xfId="0"/>
    <cellStyle name="ปกติ 15 5 2" xfId="0"/>
    <cellStyle name="ปกติ 15 6" xfId="0"/>
    <cellStyle name="ปกติ 15 6 2" xfId="0"/>
    <cellStyle name="ปกติ 15 7" xfId="0"/>
    <cellStyle name="ปกติ 15 7 2" xfId="0"/>
    <cellStyle name="ปกติ 15 8" xfId="0"/>
    <cellStyle name="ปกติ 15 8 2" xfId="0"/>
    <cellStyle name="ปกติ 15 9" xfId="0"/>
    <cellStyle name="ปกติ 15 9 2" xfId="0"/>
    <cellStyle name="ปกติ 16" xfId="0"/>
    <cellStyle name="ปกติ 16 2" xfId="0"/>
    <cellStyle name="ปกติ 17" xfId="0"/>
    <cellStyle name="ปกติ 18" xfId="0"/>
    <cellStyle name="ปกติ 18 2" xfId="0"/>
    <cellStyle name="ปกติ 19" xfId="0"/>
    <cellStyle name="ปกติ 19 2" xfId="0"/>
    <cellStyle name="ปกติ 2" xfId="0"/>
    <cellStyle name="ปกติ 2 10" xfId="0"/>
    <cellStyle name="ปกติ 2 11" xfId="0"/>
    <cellStyle name="ปกติ 2 12" xfId="0"/>
    <cellStyle name="ปกติ 2 13" xfId="0"/>
    <cellStyle name="ปกติ 2 14" xfId="0"/>
    <cellStyle name="ปกติ 2 15" xfId="0"/>
    <cellStyle name="ปกติ 2 16" xfId="0"/>
    <cellStyle name="ปกติ 2 17" xfId="0"/>
    <cellStyle name="ปกติ 2 17 10" xfId="0"/>
    <cellStyle name="ปกติ 2 17 11" xfId="0"/>
    <cellStyle name="ปกติ 2 17 2" xfId="0"/>
    <cellStyle name="ปกติ 2 17 2 10" xfId="0"/>
    <cellStyle name="ปกติ 2 17 2 2" xfId="0"/>
    <cellStyle name="ปกติ 2 17 2 3" xfId="0"/>
    <cellStyle name="ปกติ 2 17 2 4" xfId="0"/>
    <cellStyle name="ปกติ 2 17 2 5" xfId="0"/>
    <cellStyle name="ปกติ 2 17 2 6" xfId="0"/>
    <cellStyle name="ปกติ 2 17 2 7" xfId="0"/>
    <cellStyle name="ปกติ 2 17 2 8" xfId="0"/>
    <cellStyle name="ปกติ 2 17 2 9" xfId="0"/>
    <cellStyle name="ปกติ 2 17 3" xfId="0"/>
    <cellStyle name="ปกติ 2 17 4" xfId="0"/>
    <cellStyle name="ปกติ 2 17 5" xfId="0"/>
    <cellStyle name="ปกติ 2 17 6" xfId="0"/>
    <cellStyle name="ปกติ 2 17 7" xfId="0"/>
    <cellStyle name="ปกติ 2 17 8" xfId="0"/>
    <cellStyle name="ปกติ 2 17 9" xfId="0"/>
    <cellStyle name="ปกติ 2 18" xfId="0"/>
    <cellStyle name="ปกติ 2 18 10" xfId="0"/>
    <cellStyle name="ปกติ 2 18 2" xfId="0"/>
    <cellStyle name="ปกติ 2 18 3" xfId="0"/>
    <cellStyle name="ปกติ 2 18 4" xfId="0"/>
    <cellStyle name="ปกติ 2 18 5" xfId="0"/>
    <cellStyle name="ปกติ 2 18 6" xfId="0"/>
    <cellStyle name="ปกติ 2 18 7" xfId="0"/>
    <cellStyle name="ปกติ 2 18 8" xfId="0"/>
    <cellStyle name="ปกติ 2 18 9" xfId="0"/>
    <cellStyle name="ปกติ 2 19" xfId="0"/>
    <cellStyle name="ปกติ 2 2" xfId="0"/>
    <cellStyle name="ปกติ 2 2 2" xfId="0"/>
    <cellStyle name="ปกติ 2 2 2 2" xfId="0"/>
    <cellStyle name="ปกติ 2 2 3" xfId="0"/>
    <cellStyle name="ปกติ 2 2 3 2" xfId="0"/>
    <cellStyle name="ปกติ 2 20" xfId="0"/>
    <cellStyle name="ปกติ 2 21" xfId="0"/>
    <cellStyle name="ปกติ 2 22" xfId="0"/>
    <cellStyle name="ปกติ 2 23" xfId="0"/>
    <cellStyle name="ปกติ 2 24" xfId="0"/>
    <cellStyle name="ปกติ 2 25" xfId="0"/>
    <cellStyle name="ปกติ 2 26" xfId="0"/>
    <cellStyle name="ปกติ 2 27" xfId="0"/>
    <cellStyle name="ปกติ 2 28" xfId="0"/>
    <cellStyle name="ปกติ 2 29" xfId="0"/>
    <cellStyle name="ปกติ 2 29 10" xfId="0"/>
    <cellStyle name="ปกติ 2 29 2" xfId="0"/>
    <cellStyle name="ปกติ 2 29 3" xfId="0"/>
    <cellStyle name="ปกติ 2 29 4" xfId="0"/>
    <cellStyle name="ปกติ 2 29 5" xfId="0"/>
    <cellStyle name="ปกติ 2 29 6" xfId="0"/>
    <cellStyle name="ปกติ 2 29 7" xfId="0"/>
    <cellStyle name="ปกติ 2 29 8" xfId="0"/>
    <cellStyle name="ปกติ 2 29 9" xfId="0"/>
    <cellStyle name="ปกติ 2 3" xfId="0"/>
    <cellStyle name="ปกติ 2 3 2" xfId="0"/>
    <cellStyle name="ปกติ 2 30" xfId="0"/>
    <cellStyle name="ปกติ 2 31" xfId="0"/>
    <cellStyle name="ปกติ 2 32" xfId="0"/>
    <cellStyle name="ปกติ 2 33" xfId="0"/>
    <cellStyle name="ปกติ 2 34" xfId="0"/>
    <cellStyle name="ปกติ 2 35" xfId="0"/>
    <cellStyle name="ปกติ 2 36" xfId="0"/>
    <cellStyle name="ปกติ 2 37" xfId="0"/>
    <cellStyle name="ปกติ 2 4" xfId="0"/>
    <cellStyle name="ปกติ 2 4 2" xfId="0"/>
    <cellStyle name="ปกติ 2 5" xfId="0"/>
    <cellStyle name="ปกติ 2 5 2" xfId="0"/>
    <cellStyle name="ปกติ 2 5 2 2" xfId="0"/>
    <cellStyle name="ปกติ 2 5 3" xfId="0"/>
    <cellStyle name="ปกติ 2 5 3 2" xfId="0"/>
    <cellStyle name="ปกติ 2 5_Sheet4" xfId="0"/>
    <cellStyle name="ปกติ 2 6" xfId="0"/>
    <cellStyle name="ปกติ 2 6 2" xfId="0"/>
    <cellStyle name="ปกติ 2 7" xfId="0"/>
    <cellStyle name="ปกติ 2 7 2" xfId="0"/>
    <cellStyle name="ปกติ 2 8" xfId="0"/>
    <cellStyle name="ปกติ 2 9" xfId="0"/>
    <cellStyle name="ปกติ 20" xfId="0"/>
    <cellStyle name="ปกติ 20 2" xfId="0"/>
    <cellStyle name="ปกติ 21" xfId="0"/>
    <cellStyle name="ปกติ 21 2" xfId="0"/>
    <cellStyle name="ปกติ 22" xfId="0"/>
    <cellStyle name="ปกติ 22 2" xfId="0"/>
    <cellStyle name="ปกติ 22 2 2" xfId="0"/>
    <cellStyle name="ปกติ 22 3" xfId="0"/>
    <cellStyle name="ปกติ 22 3 2" xfId="0"/>
    <cellStyle name="ปกติ 22 4" xfId="0"/>
    <cellStyle name="ปกติ 22 4 2" xfId="0"/>
    <cellStyle name="ปกติ 22 5" xfId="0"/>
    <cellStyle name="ปกติ 23" xfId="0"/>
    <cellStyle name="ปกติ 23 2" xfId="0"/>
    <cellStyle name="ปกติ 26" xfId="0"/>
    <cellStyle name="ปกติ 26 2" xfId="0"/>
    <cellStyle name="ปกติ 27" xfId="0"/>
    <cellStyle name="ปกติ 27 2" xfId="0"/>
    <cellStyle name="ปกติ 29" xfId="0"/>
    <cellStyle name="ปกติ 29 10" xfId="0"/>
    <cellStyle name="ปกติ 29 10 2" xfId="0"/>
    <cellStyle name="ปกติ 29 11" xfId="0"/>
    <cellStyle name="ปกติ 29 11 2" xfId="0"/>
    <cellStyle name="ปกติ 29 12" xfId="0"/>
    <cellStyle name="ปกติ 29 12 2" xfId="0"/>
    <cellStyle name="ปกติ 29 13" xfId="0"/>
    <cellStyle name="ปกติ 29 2" xfId="0"/>
    <cellStyle name="ปกติ 29 2 2" xfId="0"/>
    <cellStyle name="ปกติ 29 2 2 2" xfId="0"/>
    <cellStyle name="ปกติ 29 2 3" xfId="0"/>
    <cellStyle name="ปกติ 29 2 3 2" xfId="0"/>
    <cellStyle name="ปกติ 29 2 4" xfId="0"/>
    <cellStyle name="ปกติ 29 2 4 2" xfId="0"/>
    <cellStyle name="ปกติ 29 2 5" xfId="0"/>
    <cellStyle name="ปกติ 29 3" xfId="0"/>
    <cellStyle name="ปกติ 29 3 2" xfId="0"/>
    <cellStyle name="ปกติ 29 3 2 2" xfId="0"/>
    <cellStyle name="ปกติ 29 3 3" xfId="0"/>
    <cellStyle name="ปกติ 29 3 3 2" xfId="0"/>
    <cellStyle name="ปกติ 29 3 4" xfId="0"/>
    <cellStyle name="ปกติ 29 3 4 2" xfId="0"/>
    <cellStyle name="ปกติ 29 3 5" xfId="0"/>
    <cellStyle name="ปกติ 29 4" xfId="0"/>
    <cellStyle name="ปกติ 29 4 2" xfId="0"/>
    <cellStyle name="ปกติ 29 4 2 2" xfId="0"/>
    <cellStyle name="ปกติ 29 4 3" xfId="0"/>
    <cellStyle name="ปกติ 29 4 3 2" xfId="0"/>
    <cellStyle name="ปกติ 29 4 4" xfId="0"/>
    <cellStyle name="ปกติ 29 4 4 2" xfId="0"/>
    <cellStyle name="ปกติ 29 4 5" xfId="0"/>
    <cellStyle name="ปกติ 29 5" xfId="0"/>
    <cellStyle name="ปกติ 29 5 2" xfId="0"/>
    <cellStyle name="ปกติ 29 5 2 2" xfId="0"/>
    <cellStyle name="ปกติ 29 5 3" xfId="0"/>
    <cellStyle name="ปกติ 29 5 3 2" xfId="0"/>
    <cellStyle name="ปกติ 29 5 4" xfId="0"/>
    <cellStyle name="ปกติ 29 5 4 2" xfId="0"/>
    <cellStyle name="ปกติ 29 5 5" xfId="0"/>
    <cellStyle name="ปกติ 29 6" xfId="0"/>
    <cellStyle name="ปกติ 29 6 2" xfId="0"/>
    <cellStyle name="ปกติ 29 6 2 2" xfId="0"/>
    <cellStyle name="ปกติ 29 6 3" xfId="0"/>
    <cellStyle name="ปกติ 29 6 3 2" xfId="0"/>
    <cellStyle name="ปกติ 29 6 4" xfId="0"/>
    <cellStyle name="ปกติ 29 6 4 2" xfId="0"/>
    <cellStyle name="ปกติ 29 6 5" xfId="0"/>
    <cellStyle name="ปกติ 29 7" xfId="0"/>
    <cellStyle name="ปกติ 29 7 2" xfId="0"/>
    <cellStyle name="ปกติ 29 7 2 2" xfId="0"/>
    <cellStyle name="ปกติ 29 7 3" xfId="0"/>
    <cellStyle name="ปกติ 29 7 3 2" xfId="0"/>
    <cellStyle name="ปกติ 29 7 4" xfId="0"/>
    <cellStyle name="ปกติ 29 7 4 2" xfId="0"/>
    <cellStyle name="ปกติ 29 7 5" xfId="0"/>
    <cellStyle name="ปกติ 29 8" xfId="0"/>
    <cellStyle name="ปกติ 29 8 2" xfId="0"/>
    <cellStyle name="ปกติ 29 8 2 2" xfId="0"/>
    <cellStyle name="ปกติ 29 8 3" xfId="0"/>
    <cellStyle name="ปกติ 29 8 3 2" xfId="0"/>
    <cellStyle name="ปกติ 29 8 4" xfId="0"/>
    <cellStyle name="ปกติ 29 8 4 2" xfId="0"/>
    <cellStyle name="ปกติ 29 8 5" xfId="0"/>
    <cellStyle name="ปกติ 29 9" xfId="0"/>
    <cellStyle name="ปกติ 29 9 2" xfId="0"/>
    <cellStyle name="ปกติ 29 9 2 2" xfId="0"/>
    <cellStyle name="ปกติ 29 9 3" xfId="0"/>
    <cellStyle name="ปกติ 29 9 3 2" xfId="0"/>
    <cellStyle name="ปกติ 29 9 4" xfId="0"/>
    <cellStyle name="ปกติ 29 9 4 2" xfId="0"/>
    <cellStyle name="ปกติ 29 9 5" xfId="0"/>
    <cellStyle name="ปกติ 2_100-10" xfId="0"/>
    <cellStyle name="ปกติ 3" xfId="0"/>
    <cellStyle name="ปกติ 3 10" xfId="0"/>
    <cellStyle name="ปกติ 3 11" xfId="0"/>
    <cellStyle name="ปกติ 3 12" xfId="0"/>
    <cellStyle name="ปกติ 3 13" xfId="0"/>
    <cellStyle name="ปกติ 3 14" xfId="0"/>
    <cellStyle name="ปกติ 3 15" xfId="0"/>
    <cellStyle name="ปกติ 3 16" xfId="0"/>
    <cellStyle name="ปกติ 3 17" xfId="0"/>
    <cellStyle name="ปกติ 3 18" xfId="0"/>
    <cellStyle name="ปกติ 3 19" xfId="0"/>
    <cellStyle name="ปกติ 3 2" xfId="0"/>
    <cellStyle name="ปกติ 3 2 2" xfId="0"/>
    <cellStyle name="ปกติ 3 2 3" xfId="0"/>
    <cellStyle name="ปกติ 3 2 3 2" xfId="0"/>
    <cellStyle name="ปกติ 3 20" xfId="0"/>
    <cellStyle name="ปกติ 3 21" xfId="0"/>
    <cellStyle name="ปกติ 3 22" xfId="0"/>
    <cellStyle name="ปกติ 3 3" xfId="0"/>
    <cellStyle name="ปกติ 3 3 2" xfId="0"/>
    <cellStyle name="ปกติ 3 4" xfId="0"/>
    <cellStyle name="ปกติ 3 4 2" xfId="0"/>
    <cellStyle name="ปกติ 3 5" xfId="0"/>
    <cellStyle name="ปกติ 3 6" xfId="0"/>
    <cellStyle name="ปกติ 3 7" xfId="0"/>
    <cellStyle name="ปกติ 3 8" xfId="0"/>
    <cellStyle name="ปกติ 3 9" xfId="0"/>
    <cellStyle name="ปกติ 30" xfId="0"/>
    <cellStyle name="ปกติ 30 2" xfId="0"/>
    <cellStyle name="ปกติ 30 2 10" xfId="0"/>
    <cellStyle name="ปกติ 30 2 2" xfId="0"/>
    <cellStyle name="ปกติ 30 2 3" xfId="0"/>
    <cellStyle name="ปกติ 30 2 4" xfId="0"/>
    <cellStyle name="ปกติ 30 2 5" xfId="0"/>
    <cellStyle name="ปกติ 30 2 6" xfId="0"/>
    <cellStyle name="ปกติ 30 2 7" xfId="0"/>
    <cellStyle name="ปกติ 30 2 8" xfId="0"/>
    <cellStyle name="ปกติ 30 2 9" xfId="0"/>
    <cellStyle name="ปกติ 30 3" xfId="0"/>
    <cellStyle name="ปกติ 30 3 10" xfId="0"/>
    <cellStyle name="ปกติ 30 3 2" xfId="0"/>
    <cellStyle name="ปกติ 30 3 3" xfId="0"/>
    <cellStyle name="ปกติ 30 3 4" xfId="0"/>
    <cellStyle name="ปกติ 30 3 5" xfId="0"/>
    <cellStyle name="ปกติ 30 3 6" xfId="0"/>
    <cellStyle name="ปกติ 30 3 7" xfId="0"/>
    <cellStyle name="ปกติ 30 3 8" xfId="0"/>
    <cellStyle name="ปกติ 30 3 9" xfId="0"/>
    <cellStyle name="ปกติ 30 4" xfId="0"/>
    <cellStyle name="ปกติ 30 5" xfId="0"/>
    <cellStyle name="ปกติ 30 6" xfId="0"/>
    <cellStyle name="ปกติ 31" xfId="0"/>
    <cellStyle name="ปกติ 31 10" xfId="0"/>
    <cellStyle name="ปกติ 31 10 2" xfId="0"/>
    <cellStyle name="ปกติ 31 11" xfId="0"/>
    <cellStyle name="ปกติ 31 11 2" xfId="0"/>
    <cellStyle name="ปกติ 31 12" xfId="0"/>
    <cellStyle name="ปกติ 31 12 2" xfId="0"/>
    <cellStyle name="ปกติ 31 13" xfId="0"/>
    <cellStyle name="ปกติ 31 2" xfId="0"/>
    <cellStyle name="ปกติ 31 2 2" xfId="0"/>
    <cellStyle name="ปกติ 31 2 2 2" xfId="0"/>
    <cellStyle name="ปกติ 31 2 3" xfId="0"/>
    <cellStyle name="ปกติ 31 2 3 2" xfId="0"/>
    <cellStyle name="ปกติ 31 2 4" xfId="0"/>
    <cellStyle name="ปกติ 31 2 4 2" xfId="0"/>
    <cellStyle name="ปกติ 31 2 5" xfId="0"/>
    <cellStyle name="ปกติ 31 3" xfId="0"/>
    <cellStyle name="ปกติ 31 3 2" xfId="0"/>
    <cellStyle name="ปกติ 31 3 2 2" xfId="0"/>
    <cellStyle name="ปกติ 31 3 3" xfId="0"/>
    <cellStyle name="ปกติ 31 3 3 2" xfId="0"/>
    <cellStyle name="ปกติ 31 3 4" xfId="0"/>
    <cellStyle name="ปกติ 31 3 4 2" xfId="0"/>
    <cellStyle name="ปกติ 31 3 5" xfId="0"/>
    <cellStyle name="ปกติ 31 4" xfId="0"/>
    <cellStyle name="ปกติ 31 4 2" xfId="0"/>
    <cellStyle name="ปกติ 31 4 2 2" xfId="0"/>
    <cellStyle name="ปกติ 31 4 3" xfId="0"/>
    <cellStyle name="ปกติ 31 4 3 2" xfId="0"/>
    <cellStyle name="ปกติ 31 4 4" xfId="0"/>
    <cellStyle name="ปกติ 31 4 4 2" xfId="0"/>
    <cellStyle name="ปกติ 31 4 5" xfId="0"/>
    <cellStyle name="ปกติ 31 5" xfId="0"/>
    <cellStyle name="ปกติ 31 5 2" xfId="0"/>
    <cellStyle name="ปกติ 31 5 2 2" xfId="0"/>
    <cellStyle name="ปกติ 31 5 3" xfId="0"/>
    <cellStyle name="ปกติ 31 5 3 2" xfId="0"/>
    <cellStyle name="ปกติ 31 5 4" xfId="0"/>
    <cellStyle name="ปกติ 31 5 4 2" xfId="0"/>
    <cellStyle name="ปกติ 31 5 5" xfId="0"/>
    <cellStyle name="ปกติ 31 6" xfId="0"/>
    <cellStyle name="ปกติ 31 6 2" xfId="0"/>
    <cellStyle name="ปกติ 31 6 2 2" xfId="0"/>
    <cellStyle name="ปกติ 31 6 3" xfId="0"/>
    <cellStyle name="ปกติ 31 6 3 2" xfId="0"/>
    <cellStyle name="ปกติ 31 6 4" xfId="0"/>
    <cellStyle name="ปกติ 31 6 4 2" xfId="0"/>
    <cellStyle name="ปกติ 31 6 5" xfId="0"/>
    <cellStyle name="ปกติ 31 7" xfId="0"/>
    <cellStyle name="ปกติ 31 7 2" xfId="0"/>
    <cellStyle name="ปกติ 31 7 2 2" xfId="0"/>
    <cellStyle name="ปกติ 31 7 3" xfId="0"/>
    <cellStyle name="ปกติ 31 7 3 2" xfId="0"/>
    <cellStyle name="ปกติ 31 7 4" xfId="0"/>
    <cellStyle name="ปกติ 31 7 4 2" xfId="0"/>
    <cellStyle name="ปกติ 31 7 5" xfId="0"/>
    <cellStyle name="ปกติ 31 8" xfId="0"/>
    <cellStyle name="ปกติ 31 8 2" xfId="0"/>
    <cellStyle name="ปกติ 31 8 2 2" xfId="0"/>
    <cellStyle name="ปกติ 31 8 3" xfId="0"/>
    <cellStyle name="ปกติ 31 8 3 2" xfId="0"/>
    <cellStyle name="ปกติ 31 8 4" xfId="0"/>
    <cellStyle name="ปกติ 31 8 4 2" xfId="0"/>
    <cellStyle name="ปกติ 31 8 5" xfId="0"/>
    <cellStyle name="ปกติ 31 9" xfId="0"/>
    <cellStyle name="ปกติ 31 9 2" xfId="0"/>
    <cellStyle name="ปกติ 31 9 2 2" xfId="0"/>
    <cellStyle name="ปกติ 31 9 3" xfId="0"/>
    <cellStyle name="ปกติ 31 9 3 2" xfId="0"/>
    <cellStyle name="ปกติ 31 9 4" xfId="0"/>
    <cellStyle name="ปกติ 31 9 4 2" xfId="0"/>
    <cellStyle name="ปกติ 31 9 5" xfId="0"/>
    <cellStyle name="ปกติ 32" xfId="0"/>
    <cellStyle name="ปกติ 32 10" xfId="0"/>
    <cellStyle name="ปกติ 32 10 2" xfId="0"/>
    <cellStyle name="ปกติ 32 11" xfId="0"/>
    <cellStyle name="ปกติ 32 11 2" xfId="0"/>
    <cellStyle name="ปกติ 32 12" xfId="0"/>
    <cellStyle name="ปกติ 32 12 2" xfId="0"/>
    <cellStyle name="ปกติ 32 13" xfId="0"/>
    <cellStyle name="ปกติ 32 2" xfId="0"/>
    <cellStyle name="ปกติ 32 2 2" xfId="0"/>
    <cellStyle name="ปกติ 32 2 2 2" xfId="0"/>
    <cellStyle name="ปกติ 32 2 3" xfId="0"/>
    <cellStyle name="ปกติ 32 2 3 2" xfId="0"/>
    <cellStyle name="ปกติ 32 2 4" xfId="0"/>
    <cellStyle name="ปกติ 32 2 4 2" xfId="0"/>
    <cellStyle name="ปกติ 32 2 5" xfId="0"/>
    <cellStyle name="ปกติ 32 3" xfId="0"/>
    <cellStyle name="ปกติ 32 3 2" xfId="0"/>
    <cellStyle name="ปกติ 32 3 2 2" xfId="0"/>
    <cellStyle name="ปกติ 32 3 3" xfId="0"/>
    <cellStyle name="ปกติ 32 3 3 2" xfId="0"/>
    <cellStyle name="ปกติ 32 3 4" xfId="0"/>
    <cellStyle name="ปกติ 32 3 4 2" xfId="0"/>
    <cellStyle name="ปกติ 32 3 5" xfId="0"/>
    <cellStyle name="ปกติ 32 4" xfId="0"/>
    <cellStyle name="ปกติ 32 4 2" xfId="0"/>
    <cellStyle name="ปกติ 32 4 2 2" xfId="0"/>
    <cellStyle name="ปกติ 32 4 3" xfId="0"/>
    <cellStyle name="ปกติ 32 4 3 2" xfId="0"/>
    <cellStyle name="ปกติ 32 4 4" xfId="0"/>
    <cellStyle name="ปกติ 32 4 4 2" xfId="0"/>
    <cellStyle name="ปกติ 32 4 5" xfId="0"/>
    <cellStyle name="ปกติ 32 5" xfId="0"/>
    <cellStyle name="ปกติ 32 5 2" xfId="0"/>
    <cellStyle name="ปกติ 32 5 2 2" xfId="0"/>
    <cellStyle name="ปกติ 32 5 3" xfId="0"/>
    <cellStyle name="ปกติ 32 5 3 2" xfId="0"/>
    <cellStyle name="ปกติ 32 5 4" xfId="0"/>
    <cellStyle name="ปกติ 32 5 4 2" xfId="0"/>
    <cellStyle name="ปกติ 32 5 5" xfId="0"/>
    <cellStyle name="ปกติ 32 6" xfId="0"/>
    <cellStyle name="ปกติ 32 6 2" xfId="0"/>
    <cellStyle name="ปกติ 32 6 2 2" xfId="0"/>
    <cellStyle name="ปกติ 32 6 3" xfId="0"/>
    <cellStyle name="ปกติ 32 6 3 2" xfId="0"/>
    <cellStyle name="ปกติ 32 6 4" xfId="0"/>
    <cellStyle name="ปกติ 32 6 4 2" xfId="0"/>
    <cellStyle name="ปกติ 32 6 5" xfId="0"/>
    <cellStyle name="ปกติ 32 7" xfId="0"/>
    <cellStyle name="ปกติ 32 7 2" xfId="0"/>
    <cellStyle name="ปกติ 32 7 2 2" xfId="0"/>
    <cellStyle name="ปกติ 32 7 3" xfId="0"/>
    <cellStyle name="ปกติ 32 7 3 2" xfId="0"/>
    <cellStyle name="ปกติ 32 7 4" xfId="0"/>
    <cellStyle name="ปกติ 32 7 4 2" xfId="0"/>
    <cellStyle name="ปกติ 32 7 5" xfId="0"/>
    <cellStyle name="ปกติ 32 8" xfId="0"/>
    <cellStyle name="ปกติ 32 8 2" xfId="0"/>
    <cellStyle name="ปกติ 32 8 2 2" xfId="0"/>
    <cellStyle name="ปกติ 32 8 3" xfId="0"/>
    <cellStyle name="ปกติ 32 8 3 2" xfId="0"/>
    <cellStyle name="ปกติ 32 8 4" xfId="0"/>
    <cellStyle name="ปกติ 32 8 4 2" xfId="0"/>
    <cellStyle name="ปกติ 32 8 5" xfId="0"/>
    <cellStyle name="ปกติ 32 9" xfId="0"/>
    <cellStyle name="ปกติ 32 9 2" xfId="0"/>
    <cellStyle name="ปกติ 32 9 2 2" xfId="0"/>
    <cellStyle name="ปกติ 32 9 3" xfId="0"/>
    <cellStyle name="ปกติ 32 9 3 2" xfId="0"/>
    <cellStyle name="ปกติ 32 9 4" xfId="0"/>
    <cellStyle name="ปกติ 32 9 4 2" xfId="0"/>
    <cellStyle name="ปกติ 32 9 5" xfId="0"/>
    <cellStyle name="ปกติ 33" xfId="0"/>
    <cellStyle name="ปกติ 33 10" xfId="0"/>
    <cellStyle name="ปกติ 33 10 2" xfId="0"/>
    <cellStyle name="ปกติ 33 11" xfId="0"/>
    <cellStyle name="ปกติ 33 11 2" xfId="0"/>
    <cellStyle name="ปกติ 33 12" xfId="0"/>
    <cellStyle name="ปกติ 33 12 2" xfId="0"/>
    <cellStyle name="ปกติ 33 13" xfId="0"/>
    <cellStyle name="ปกติ 33 2" xfId="0"/>
    <cellStyle name="ปกติ 33 2 2" xfId="0"/>
    <cellStyle name="ปกติ 33 2 2 2" xfId="0"/>
    <cellStyle name="ปกติ 33 2 3" xfId="0"/>
    <cellStyle name="ปกติ 33 2 3 2" xfId="0"/>
    <cellStyle name="ปกติ 33 2 4" xfId="0"/>
    <cellStyle name="ปกติ 33 2 4 2" xfId="0"/>
    <cellStyle name="ปกติ 33 2 5" xfId="0"/>
    <cellStyle name="ปกติ 33 3" xfId="0"/>
    <cellStyle name="ปกติ 33 3 2" xfId="0"/>
    <cellStyle name="ปกติ 33 3 2 2" xfId="0"/>
    <cellStyle name="ปกติ 33 3 3" xfId="0"/>
    <cellStyle name="ปกติ 33 3 3 2" xfId="0"/>
    <cellStyle name="ปกติ 33 3 4" xfId="0"/>
    <cellStyle name="ปกติ 33 3 4 2" xfId="0"/>
    <cellStyle name="ปกติ 33 3 5" xfId="0"/>
    <cellStyle name="ปกติ 33 4" xfId="0"/>
    <cellStyle name="ปกติ 33 4 2" xfId="0"/>
    <cellStyle name="ปกติ 33 4 2 2" xfId="0"/>
    <cellStyle name="ปกติ 33 4 3" xfId="0"/>
    <cellStyle name="ปกติ 33 4 3 2" xfId="0"/>
    <cellStyle name="ปกติ 33 4 4" xfId="0"/>
    <cellStyle name="ปกติ 33 4 4 2" xfId="0"/>
    <cellStyle name="ปกติ 33 4 5" xfId="0"/>
    <cellStyle name="ปกติ 33 5" xfId="0"/>
    <cellStyle name="ปกติ 33 5 2" xfId="0"/>
    <cellStyle name="ปกติ 33 5 2 2" xfId="0"/>
    <cellStyle name="ปกติ 33 5 3" xfId="0"/>
    <cellStyle name="ปกติ 33 5 3 2" xfId="0"/>
    <cellStyle name="ปกติ 33 5 4" xfId="0"/>
    <cellStyle name="ปกติ 33 5 4 2" xfId="0"/>
    <cellStyle name="ปกติ 33 5 5" xfId="0"/>
    <cellStyle name="ปกติ 33 6" xfId="0"/>
    <cellStyle name="ปกติ 33 6 2" xfId="0"/>
    <cellStyle name="ปกติ 33 6 2 2" xfId="0"/>
    <cellStyle name="ปกติ 33 6 3" xfId="0"/>
    <cellStyle name="ปกติ 33 6 3 2" xfId="0"/>
    <cellStyle name="ปกติ 33 6 4" xfId="0"/>
    <cellStyle name="ปกติ 33 6 4 2" xfId="0"/>
    <cellStyle name="ปกติ 33 6 5" xfId="0"/>
    <cellStyle name="ปกติ 33 7" xfId="0"/>
    <cellStyle name="ปกติ 33 7 2" xfId="0"/>
    <cellStyle name="ปกติ 33 7 2 2" xfId="0"/>
    <cellStyle name="ปกติ 33 7 3" xfId="0"/>
    <cellStyle name="ปกติ 33 7 3 2" xfId="0"/>
    <cellStyle name="ปกติ 33 7 4" xfId="0"/>
    <cellStyle name="ปกติ 33 7 4 2" xfId="0"/>
    <cellStyle name="ปกติ 33 7 5" xfId="0"/>
    <cellStyle name="ปกติ 33 8" xfId="0"/>
    <cellStyle name="ปกติ 33 8 2" xfId="0"/>
    <cellStyle name="ปกติ 33 8 2 2" xfId="0"/>
    <cellStyle name="ปกติ 33 8 3" xfId="0"/>
    <cellStyle name="ปกติ 33 8 3 2" xfId="0"/>
    <cellStyle name="ปกติ 33 8 4" xfId="0"/>
    <cellStyle name="ปกติ 33 8 4 2" xfId="0"/>
    <cellStyle name="ปกติ 33 8 5" xfId="0"/>
    <cellStyle name="ปกติ 33 9" xfId="0"/>
    <cellStyle name="ปกติ 33 9 2" xfId="0"/>
    <cellStyle name="ปกติ 33 9 2 2" xfId="0"/>
    <cellStyle name="ปกติ 33 9 3" xfId="0"/>
    <cellStyle name="ปกติ 33 9 3 2" xfId="0"/>
    <cellStyle name="ปกติ 33 9 4" xfId="0"/>
    <cellStyle name="ปกติ 33 9 4 2" xfId="0"/>
    <cellStyle name="ปกติ 33 9 5" xfId="0"/>
    <cellStyle name="ปกติ 34" xfId="0"/>
    <cellStyle name="ปกติ 34 2" xfId="0"/>
    <cellStyle name="ปกติ 34 2 10" xfId="0"/>
    <cellStyle name="ปกติ 34 2 2" xfId="0"/>
    <cellStyle name="ปกติ 34 2 3" xfId="0"/>
    <cellStyle name="ปกติ 34 2 4" xfId="0"/>
    <cellStyle name="ปกติ 34 2 5" xfId="0"/>
    <cellStyle name="ปกติ 34 2 6" xfId="0"/>
    <cellStyle name="ปกติ 34 2 7" xfId="0"/>
    <cellStyle name="ปกติ 34 2 8" xfId="0"/>
    <cellStyle name="ปกติ 34 2 9" xfId="0"/>
    <cellStyle name="ปกติ 34 3" xfId="0"/>
    <cellStyle name="ปกติ 34 3 10" xfId="0"/>
    <cellStyle name="ปกติ 34 3 2" xfId="0"/>
    <cellStyle name="ปกติ 34 3 3" xfId="0"/>
    <cellStyle name="ปกติ 34 3 4" xfId="0"/>
    <cellStyle name="ปกติ 34 3 5" xfId="0"/>
    <cellStyle name="ปกติ 34 3 6" xfId="0"/>
    <cellStyle name="ปกติ 34 3 7" xfId="0"/>
    <cellStyle name="ปกติ 34 3 8" xfId="0"/>
    <cellStyle name="ปกติ 34 3 9" xfId="0"/>
    <cellStyle name="ปกติ 34 4" xfId="0"/>
    <cellStyle name="ปกติ 34 5" xfId="0"/>
    <cellStyle name="ปกติ 34 6" xfId="0"/>
    <cellStyle name="ปกติ 36" xfId="0"/>
    <cellStyle name="ปกติ 36 2" xfId="0"/>
    <cellStyle name="ปกติ 37" xfId="0"/>
    <cellStyle name="ปกติ 37 2" xfId="0"/>
    <cellStyle name="ปกติ 39" xfId="0"/>
    <cellStyle name="ปกติ 39 2" xfId="0"/>
    <cellStyle name="ปกติ 39 2 2" xfId="0"/>
    <cellStyle name="ปกติ 39 3" xfId="0"/>
    <cellStyle name="ปกติ 39 3 2" xfId="0"/>
    <cellStyle name="ปกติ 39 4" xfId="0"/>
    <cellStyle name="ปกติ 39 4 2" xfId="0"/>
    <cellStyle name="ปกติ 39 5" xfId="0"/>
    <cellStyle name="ปกติ 3_14-2-03" xfId="0"/>
    <cellStyle name="ปกติ 4" xfId="0"/>
    <cellStyle name="ปกติ 4 10" xfId="0"/>
    <cellStyle name="ปกติ 4 10 2" xfId="0"/>
    <cellStyle name="ปกติ 4 11" xfId="0"/>
    <cellStyle name="ปกติ 4 11 2" xfId="0"/>
    <cellStyle name="ปกติ 4 12" xfId="0"/>
    <cellStyle name="ปกติ 4 12 2" xfId="0"/>
    <cellStyle name="ปกติ 4 13" xfId="0"/>
    <cellStyle name="ปกติ 4 2" xfId="0"/>
    <cellStyle name="ปกติ 4 2 2" xfId="0"/>
    <cellStyle name="ปกติ 4 2 2 2" xfId="0"/>
    <cellStyle name="ปกติ 4 2 2 2 2" xfId="0"/>
    <cellStyle name="ปกติ 4 2 3" xfId="0"/>
    <cellStyle name="ปกติ 4 2 3 2" xfId="0"/>
    <cellStyle name="ปกติ 4 2 4" xfId="0"/>
    <cellStyle name="ปกติ 4 2 4 2" xfId="0"/>
    <cellStyle name="ปกติ 4 2 5" xfId="0"/>
    <cellStyle name="ปกติ 4 3" xfId="0"/>
    <cellStyle name="ปกติ 4 3 2" xfId="0"/>
    <cellStyle name="ปกติ 4 3 2 2" xfId="0"/>
    <cellStyle name="ปกติ 4 3 3" xfId="0"/>
    <cellStyle name="ปกติ 4 3 3 2" xfId="0"/>
    <cellStyle name="ปกติ 4 3 4" xfId="0"/>
    <cellStyle name="ปกติ 4 3 4 2" xfId="0"/>
    <cellStyle name="ปกติ 4 3 5" xfId="0"/>
    <cellStyle name="ปกติ 4 4" xfId="0"/>
    <cellStyle name="ปกติ 4 4 2" xfId="0"/>
    <cellStyle name="ปกติ 4 4 2 2" xfId="0"/>
    <cellStyle name="ปกติ 4 4 3" xfId="0"/>
    <cellStyle name="ปกติ 4 4 3 2" xfId="0"/>
    <cellStyle name="ปกติ 4 4 4" xfId="0"/>
    <cellStyle name="ปกติ 4 4 4 2" xfId="0"/>
    <cellStyle name="ปกติ 4 4 5" xfId="0"/>
    <cellStyle name="ปกติ 4 5" xfId="0"/>
    <cellStyle name="ปกติ 4 5 2" xfId="0"/>
    <cellStyle name="ปกติ 4 5 2 2" xfId="0"/>
    <cellStyle name="ปกติ 4 5 3" xfId="0"/>
    <cellStyle name="ปกติ 4 5 3 2" xfId="0"/>
    <cellStyle name="ปกติ 4 5 4" xfId="0"/>
    <cellStyle name="ปกติ 4 5 4 2" xfId="0"/>
    <cellStyle name="ปกติ 4 5 5" xfId="0"/>
    <cellStyle name="ปกติ 4 6" xfId="0"/>
    <cellStyle name="ปกติ 4 6 2" xfId="0"/>
    <cellStyle name="ปกติ 4 6 2 2" xfId="0"/>
    <cellStyle name="ปกติ 4 6 3" xfId="0"/>
    <cellStyle name="ปกติ 4 6 3 2" xfId="0"/>
    <cellStyle name="ปกติ 4 6 4" xfId="0"/>
    <cellStyle name="ปกติ 4 6 4 2" xfId="0"/>
    <cellStyle name="ปกติ 4 6 5" xfId="0"/>
    <cellStyle name="ปกติ 4 7" xfId="0"/>
    <cellStyle name="ปกติ 4 7 2" xfId="0"/>
    <cellStyle name="ปกติ 4 7 2 2" xfId="0"/>
    <cellStyle name="ปกติ 4 7 3" xfId="0"/>
    <cellStyle name="ปกติ 4 7 3 2" xfId="0"/>
    <cellStyle name="ปกติ 4 7 4" xfId="0"/>
    <cellStyle name="ปกติ 4 7 4 2" xfId="0"/>
    <cellStyle name="ปกติ 4 7 5" xfId="0"/>
    <cellStyle name="ปกติ 4 8" xfId="0"/>
    <cellStyle name="ปกติ 4 8 2" xfId="0"/>
    <cellStyle name="ปกติ 4 8 2 2" xfId="0"/>
    <cellStyle name="ปกติ 4 8 3" xfId="0"/>
    <cellStyle name="ปกติ 4 8 3 2" xfId="0"/>
    <cellStyle name="ปกติ 4 8 4" xfId="0"/>
    <cellStyle name="ปกติ 4 8 4 2" xfId="0"/>
    <cellStyle name="ปกติ 4 8 5" xfId="0"/>
    <cellStyle name="ปกติ 4 9" xfId="0"/>
    <cellStyle name="ปกติ 4 9 2" xfId="0"/>
    <cellStyle name="ปกติ 4 9 2 2" xfId="0"/>
    <cellStyle name="ปกติ 4 9 3" xfId="0"/>
    <cellStyle name="ปกติ 4 9 3 2" xfId="0"/>
    <cellStyle name="ปกติ 4 9 4" xfId="0"/>
    <cellStyle name="ปกติ 4 9 4 2" xfId="0"/>
    <cellStyle name="ปกติ 4 9 5" xfId="0"/>
    <cellStyle name="ปกติ 40" xfId="0"/>
    <cellStyle name="ปกติ 40 2" xfId="0"/>
    <cellStyle name="ปกติ 40 2 2" xfId="0"/>
    <cellStyle name="ปกติ 40 3" xfId="0"/>
    <cellStyle name="ปกติ 40 3 2" xfId="0"/>
    <cellStyle name="ปกติ 40 4" xfId="0"/>
    <cellStyle name="ปกติ 40 4 2" xfId="0"/>
    <cellStyle name="ปกติ 40 5" xfId="0"/>
    <cellStyle name="ปกติ 41" xfId="0"/>
    <cellStyle name="ปกติ 41 2" xfId="0"/>
    <cellStyle name="ปกติ 41 2 2" xfId="0"/>
    <cellStyle name="ปกติ 41 3" xfId="0"/>
    <cellStyle name="ปกติ 41 3 2" xfId="0"/>
    <cellStyle name="ปกติ 41 4" xfId="0"/>
    <cellStyle name="ปกติ 41 4 2" xfId="0"/>
    <cellStyle name="ปกติ 41 5" xfId="0"/>
    <cellStyle name="ปกติ 42" xfId="0"/>
    <cellStyle name="ปกติ 42 10" xfId="0"/>
    <cellStyle name="ปกติ 42 2" xfId="0"/>
    <cellStyle name="ปกติ 42 3" xfId="0"/>
    <cellStyle name="ปกติ 42 4" xfId="0"/>
    <cellStyle name="ปกติ 42 5" xfId="0"/>
    <cellStyle name="ปกติ 42 6" xfId="0"/>
    <cellStyle name="ปกติ 42 7" xfId="0"/>
    <cellStyle name="ปกติ 42 8" xfId="0"/>
    <cellStyle name="ปกติ 42 9" xfId="0"/>
    <cellStyle name="ปกติ 44" xfId="0"/>
    <cellStyle name="ปกติ 44 10" xfId="0"/>
    <cellStyle name="ปกติ 44 2" xfId="0"/>
    <cellStyle name="ปกติ 44 3" xfId="0"/>
    <cellStyle name="ปกติ 44 4" xfId="0"/>
    <cellStyle name="ปกติ 44 5" xfId="0"/>
    <cellStyle name="ปกติ 44 6" xfId="0"/>
    <cellStyle name="ปกติ 44 7" xfId="0"/>
    <cellStyle name="ปกติ 44 8" xfId="0"/>
    <cellStyle name="ปกติ 44 9" xfId="0"/>
    <cellStyle name="ปกติ 45" xfId="0"/>
    <cellStyle name="ปกติ 45 2" xfId="0"/>
    <cellStyle name="ปกติ 47" xfId="0"/>
    <cellStyle name="ปกติ 47 2" xfId="0"/>
    <cellStyle name="ปกติ 48" xfId="0"/>
    <cellStyle name="ปกติ 48 2" xfId="0"/>
    <cellStyle name="ปกติ 4_Bank" xfId="0"/>
    <cellStyle name="ปกติ 5" xfId="0"/>
    <cellStyle name="ปกติ 5 10" xfId="0"/>
    <cellStyle name="ปกติ 5 11" xfId="0"/>
    <cellStyle name="ปกติ 5 12" xfId="0"/>
    <cellStyle name="ปกติ 5 13" xfId="0"/>
    <cellStyle name="ปกติ 5 14" xfId="0"/>
    <cellStyle name="ปกติ 5 15" xfId="0"/>
    <cellStyle name="ปกติ 5 16" xfId="0"/>
    <cellStyle name="ปกติ 5 17" xfId="0"/>
    <cellStyle name="ปกติ 5 18" xfId="0"/>
    <cellStyle name="ปกติ 5 19" xfId="0"/>
    <cellStyle name="ปกติ 5 2" xfId="0"/>
    <cellStyle name="ปกติ 5 2 2" xfId="0"/>
    <cellStyle name="ปกติ 5 2 3" xfId="0"/>
    <cellStyle name="ปกติ 5 20" xfId="0"/>
    <cellStyle name="ปกติ 5 21" xfId="0"/>
    <cellStyle name="ปกติ 5 3" xfId="0"/>
    <cellStyle name="ปกติ 5 3 2" xfId="0"/>
    <cellStyle name="ปกติ 5 3 3" xfId="0"/>
    <cellStyle name="ปกติ 5 4" xfId="0"/>
    <cellStyle name="ปกติ 5 5" xfId="0"/>
    <cellStyle name="ปกติ 5 6" xfId="0"/>
    <cellStyle name="ปกติ 5 7" xfId="0"/>
    <cellStyle name="ปกติ 5 8" xfId="0"/>
    <cellStyle name="ปกติ 5 9" xfId="0"/>
    <cellStyle name="ปกติ 5_Sheet4" xfId="0"/>
    <cellStyle name="ปกติ 6" xfId="0"/>
    <cellStyle name="ปกติ 6 10" xfId="0"/>
    <cellStyle name="ปกติ 6 10 2" xfId="0"/>
    <cellStyle name="ปกติ 6 11" xfId="0"/>
    <cellStyle name="ปกติ 6 11 2" xfId="0"/>
    <cellStyle name="ปกติ 6 12" xfId="0"/>
    <cellStyle name="ปกติ 6 12 2" xfId="0"/>
    <cellStyle name="ปกติ 6 13" xfId="0"/>
    <cellStyle name="ปกติ 6 2" xfId="0"/>
    <cellStyle name="ปกติ 6 2 2" xfId="0"/>
    <cellStyle name="ปกติ 6 2 2 2" xfId="0"/>
    <cellStyle name="ปกติ 6 2 3" xfId="0"/>
    <cellStyle name="ปกติ 6 2 3 2" xfId="0"/>
    <cellStyle name="ปกติ 6 2 4" xfId="0"/>
    <cellStyle name="ปกติ 6 2 4 2" xfId="0"/>
    <cellStyle name="ปกติ 6 2 5" xfId="0"/>
    <cellStyle name="ปกติ 6 2 6" xfId="0"/>
    <cellStyle name="ปกติ 6 3" xfId="0"/>
    <cellStyle name="ปกติ 6 3 2" xfId="0"/>
    <cellStyle name="ปกติ 6 3 2 2" xfId="0"/>
    <cellStyle name="ปกติ 6 3 3" xfId="0"/>
    <cellStyle name="ปกติ 6 3 3 2" xfId="0"/>
    <cellStyle name="ปกติ 6 3 4" xfId="0"/>
    <cellStyle name="ปกติ 6 3 4 2" xfId="0"/>
    <cellStyle name="ปกติ 6 3 5" xfId="0"/>
    <cellStyle name="ปกติ 6 3 5 2" xfId="0"/>
    <cellStyle name="ปกติ 6 3 6" xfId="0"/>
    <cellStyle name="ปกติ 6 4" xfId="0"/>
    <cellStyle name="ปกติ 6 4 2" xfId="0"/>
    <cellStyle name="ปกติ 6 4 2 2" xfId="0"/>
    <cellStyle name="ปกติ 6 4 3" xfId="0"/>
    <cellStyle name="ปกติ 6 4 3 2" xfId="0"/>
    <cellStyle name="ปกติ 6 4 4" xfId="0"/>
    <cellStyle name="ปกติ 6 4 4 2" xfId="0"/>
    <cellStyle name="ปกติ 6 4 5" xfId="0"/>
    <cellStyle name="ปกติ 6 5" xfId="0"/>
    <cellStyle name="ปกติ 6 5 2" xfId="0"/>
    <cellStyle name="ปกติ 6 5 2 2" xfId="0"/>
    <cellStyle name="ปกติ 6 5 3" xfId="0"/>
    <cellStyle name="ปกติ 6 5 3 2" xfId="0"/>
    <cellStyle name="ปกติ 6 5 4" xfId="0"/>
    <cellStyle name="ปกติ 6 5 4 2" xfId="0"/>
    <cellStyle name="ปกติ 6 5 5" xfId="0"/>
    <cellStyle name="ปกติ 6 6" xfId="0"/>
    <cellStyle name="ปกติ 6 6 2" xfId="0"/>
    <cellStyle name="ปกติ 6 6 2 2" xfId="0"/>
    <cellStyle name="ปกติ 6 6 3" xfId="0"/>
    <cellStyle name="ปกติ 6 6 3 2" xfId="0"/>
    <cellStyle name="ปกติ 6 6 4" xfId="0"/>
    <cellStyle name="ปกติ 6 6 4 2" xfId="0"/>
    <cellStyle name="ปกติ 6 6 5" xfId="0"/>
    <cellStyle name="ปกติ 6 7" xfId="0"/>
    <cellStyle name="ปกติ 6 7 2" xfId="0"/>
    <cellStyle name="ปกติ 6 7 2 2" xfId="0"/>
    <cellStyle name="ปกติ 6 7 3" xfId="0"/>
    <cellStyle name="ปกติ 6 7 3 2" xfId="0"/>
    <cellStyle name="ปกติ 6 7 4" xfId="0"/>
    <cellStyle name="ปกติ 6 7 4 2" xfId="0"/>
    <cellStyle name="ปกติ 6 7 5" xfId="0"/>
    <cellStyle name="ปกติ 6 8" xfId="0"/>
    <cellStyle name="ปกติ 6 8 2" xfId="0"/>
    <cellStyle name="ปกติ 6 8 2 2" xfId="0"/>
    <cellStyle name="ปกติ 6 8 3" xfId="0"/>
    <cellStyle name="ปกติ 6 8 3 2" xfId="0"/>
    <cellStyle name="ปกติ 6 8 4" xfId="0"/>
    <cellStyle name="ปกติ 6 8 4 2" xfId="0"/>
    <cellStyle name="ปกติ 6 8 5" xfId="0"/>
    <cellStyle name="ปกติ 6 9" xfId="0"/>
    <cellStyle name="ปกติ 6 9 2" xfId="0"/>
    <cellStyle name="ปกติ 6 9 2 2" xfId="0"/>
    <cellStyle name="ปกติ 6 9 3" xfId="0"/>
    <cellStyle name="ปกติ 6 9 3 2" xfId="0"/>
    <cellStyle name="ปกติ 6 9 4" xfId="0"/>
    <cellStyle name="ปกติ 6 9 4 2" xfId="0"/>
    <cellStyle name="ปกติ 6 9 5" xfId="0"/>
    <cellStyle name="ปกติ 7" xfId="0"/>
    <cellStyle name="ปกติ 7 2" xfId="0"/>
    <cellStyle name="ปกติ 7 3" xfId="0"/>
    <cellStyle name="ปกติ 7 4" xfId="0"/>
    <cellStyle name="ปกติ 8" xfId="0"/>
    <cellStyle name="ปกติ 8 10" xfId="0"/>
    <cellStyle name="ปกติ 8 11" xfId="0"/>
    <cellStyle name="ปกติ 8 2" xfId="0"/>
    <cellStyle name="ปกติ 8 3" xfId="0"/>
    <cellStyle name="ปกติ 8 4" xfId="0"/>
    <cellStyle name="ปกติ 8 5" xfId="0"/>
    <cellStyle name="ปกติ 8 6" xfId="0"/>
    <cellStyle name="ปกติ 8 7" xfId="0"/>
    <cellStyle name="ปกติ 8 8" xfId="0"/>
    <cellStyle name="ปกติ 8 9" xfId="0"/>
    <cellStyle name="ปกติ 9" xfId="0"/>
    <cellStyle name="ปกติ 9 2" xfId="0"/>
    <cellStyle name="ปกติ 9 2 2" xfId="0"/>
    <cellStyle name="ปกติ 9 3" xfId="0"/>
    <cellStyle name="ปกติ 9 3 2" xfId="0"/>
    <cellStyle name="ปกติ 9 4" xfId="0"/>
    <cellStyle name="ปกติ 9 4 2" xfId="0"/>
    <cellStyle name="ปกติ 9 5" xfId="0"/>
    <cellStyle name="ปกติ 9 5 2" xfId="0"/>
    <cellStyle name="ปกติ 9 6" xfId="0"/>
    <cellStyle name="ปกติ_%E0%B8%81%E0%B8%B3%E0%B9%84%E0%B8%A3%E0%B8%88%E0%B8%B2%E0%B8%81%E0%B8%81%E0%B8%B2%E0%B8%A3%E0%B8%97%E0%B8%B3%20Heding(1)" xfId="0"/>
    <cellStyle name="ปานกลาง" xfId="0"/>
    <cellStyle name="ปานกลาง 2" xfId="0"/>
    <cellStyle name="ปานกลาง 2 2" xfId="0"/>
    <cellStyle name="ปานกลาง_WPL.Conso" xfId="0"/>
    <cellStyle name="ป้อนค่า" xfId="0"/>
    <cellStyle name="ป้อนค่า 2" xfId="0"/>
    <cellStyle name="ป้อนค่า 2 2" xfId="0"/>
    <cellStyle name="ป้อนค่า_WPL.Conso" xfId="0"/>
    <cellStyle name="ผลรวม" xfId="0"/>
    <cellStyle name="ผลรวม 2" xfId="0"/>
    <cellStyle name="ผลรวม 2 2" xfId="0"/>
    <cellStyle name="ผลรวม_WPL.Conso" xfId="0"/>
    <cellStyle name="ฤธถ [0]_95" xfId="0"/>
    <cellStyle name="ฤธถ_95" xfId="0"/>
    <cellStyle name="ลักษณะ 1" xfId="0"/>
    <cellStyle name="ล๋ศญ [0]_95" xfId="0"/>
    <cellStyle name="ล๋ศญ_95" xfId="0"/>
    <cellStyle name="วฅมุ_4ฟ๙ฝวภ 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_WPL.Conso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_WPL.Conso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_WPL.Conso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_WPL.Conso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_WPL.Conso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_WPL.Conso" xfId="0"/>
    <cellStyle name="หมายเหตุ" xfId="0"/>
    <cellStyle name="หมายเหตุ 10" xfId="0"/>
    <cellStyle name="หมายเหตุ 10 2" xfId="0"/>
    <cellStyle name="หมายเหตุ 10 3" xfId="0"/>
    <cellStyle name="หมายเหตุ 10 4" xfId="0"/>
    <cellStyle name="หมายเหตุ 10 5" xfId="0"/>
    <cellStyle name="หมายเหตุ 10 6" xfId="0"/>
    <cellStyle name="หมายเหตุ 10 7" xfId="0"/>
    <cellStyle name="หมายเหตุ 11" xfId="0"/>
    <cellStyle name="หมายเหตุ 11 2" xfId="0"/>
    <cellStyle name="หมายเหตุ 11 3" xfId="0"/>
    <cellStyle name="หมายเหตุ 11 4" xfId="0"/>
    <cellStyle name="หมายเหตุ 11 5" xfId="0"/>
    <cellStyle name="หมายเหตุ 11 6" xfId="0"/>
    <cellStyle name="หมายเหตุ 11 7" xfId="0"/>
    <cellStyle name="หมายเหตุ 12" xfId="0"/>
    <cellStyle name="หมายเหตุ 12 2" xfId="0"/>
    <cellStyle name="หมายเหตุ 12 3" xfId="0"/>
    <cellStyle name="หมายเหตุ 12 4" xfId="0"/>
    <cellStyle name="หมายเหตุ 12 5" xfId="0"/>
    <cellStyle name="หมายเหตุ 12 6" xfId="0"/>
    <cellStyle name="หมายเหตุ 12 7" xfId="0"/>
    <cellStyle name="หมายเหตุ 13" xfId="0"/>
    <cellStyle name="หมายเหตุ 13 2" xfId="0"/>
    <cellStyle name="หมายเหตุ 13 3" xfId="0"/>
    <cellStyle name="หมายเหตุ 13 4" xfId="0"/>
    <cellStyle name="หมายเหตุ 13 5" xfId="0"/>
    <cellStyle name="หมายเหตุ 13 6" xfId="0"/>
    <cellStyle name="หมายเหตุ 13 7" xfId="0"/>
    <cellStyle name="หมายเหตุ 14" xfId="0"/>
    <cellStyle name="หมายเหตุ 14 2" xfId="0"/>
    <cellStyle name="หมายเหตุ 14 3" xfId="0"/>
    <cellStyle name="หมายเหตุ 14 4" xfId="0"/>
    <cellStyle name="หมายเหตุ 14 5" xfId="0"/>
    <cellStyle name="หมายเหตุ 14 6" xfId="0"/>
    <cellStyle name="หมายเหตุ 14 7" xfId="0"/>
    <cellStyle name="หมายเหตุ 15" xfId="0"/>
    <cellStyle name="หมายเหตุ 15 2" xfId="0"/>
    <cellStyle name="หมายเหตุ 15 3" xfId="0"/>
    <cellStyle name="หมายเหตุ 15 4" xfId="0"/>
    <cellStyle name="หมายเหตุ 15 5" xfId="0"/>
    <cellStyle name="หมายเหตุ 15 6" xfId="0"/>
    <cellStyle name="หมายเหตุ 15 7" xfId="0"/>
    <cellStyle name="หมายเหตุ 16" xfId="0"/>
    <cellStyle name="หมายเหตุ 16 2" xfId="0"/>
    <cellStyle name="หมายเหตุ 16 3" xfId="0"/>
    <cellStyle name="หมายเหตุ 16 4" xfId="0"/>
    <cellStyle name="หมายเหตุ 16 5" xfId="0"/>
    <cellStyle name="หมายเหตุ 16 6" xfId="0"/>
    <cellStyle name="หมายเหตุ 16 7" xfId="0"/>
    <cellStyle name="หมายเหตุ 17" xfId="0"/>
    <cellStyle name="หมายเหตุ 17 2" xfId="0"/>
    <cellStyle name="หมายเหตุ 17 3" xfId="0"/>
    <cellStyle name="หมายเหตุ 17 4" xfId="0"/>
    <cellStyle name="หมายเหตุ 17 5" xfId="0"/>
    <cellStyle name="หมายเหตุ 17 6" xfId="0"/>
    <cellStyle name="หมายเหตุ 17 7" xfId="0"/>
    <cellStyle name="หมายเหตุ 18" xfId="0"/>
    <cellStyle name="หมายเหตุ 18 2" xfId="0"/>
    <cellStyle name="หมายเหตุ 18 3" xfId="0"/>
    <cellStyle name="หมายเหตุ 18 4" xfId="0"/>
    <cellStyle name="หมายเหตุ 18 5" xfId="0"/>
    <cellStyle name="หมายเหตุ 18 6" xfId="0"/>
    <cellStyle name="หมายเหตุ 18 7" xfId="0"/>
    <cellStyle name="หมายเหตุ 19" xfId="0"/>
    <cellStyle name="หมายเหตุ 19 2" xfId="0"/>
    <cellStyle name="หมายเหตุ 19 3" xfId="0"/>
    <cellStyle name="หมายเหตุ 19 4" xfId="0"/>
    <cellStyle name="หมายเหตุ 19 5" xfId="0"/>
    <cellStyle name="หมายเหตุ 19 6" xfId="0"/>
    <cellStyle name="หมายเหตุ 19 7" xfId="0"/>
    <cellStyle name="หมายเหตุ 2" xfId="0"/>
    <cellStyle name="หมายเหตุ 2 2" xfId="0"/>
    <cellStyle name="หมายเหตุ 2 3" xfId="0"/>
    <cellStyle name="หมายเหตุ 2 4" xfId="0"/>
    <cellStyle name="หมายเหตุ 2 5" xfId="0"/>
    <cellStyle name="หมายเหตุ 2 6" xfId="0"/>
    <cellStyle name="หมายเหตุ 2 7" xfId="0"/>
    <cellStyle name="หมายเหตุ 20" xfId="0"/>
    <cellStyle name="หมายเหตุ 20 2" xfId="0"/>
    <cellStyle name="หมายเหตุ 20 3" xfId="0"/>
    <cellStyle name="หมายเหตุ 20 4" xfId="0"/>
    <cellStyle name="หมายเหตุ 20 5" xfId="0"/>
    <cellStyle name="หมายเหตุ 20 6" xfId="0"/>
    <cellStyle name="หมายเหตุ 20 7" xfId="0"/>
    <cellStyle name="หมายเหตุ 21" xfId="0"/>
    <cellStyle name="หมายเหตุ 21 2" xfId="0"/>
    <cellStyle name="หมายเหตุ 21 3" xfId="0"/>
    <cellStyle name="หมายเหตุ 21 4" xfId="0"/>
    <cellStyle name="หมายเหตุ 21 5" xfId="0"/>
    <cellStyle name="หมายเหตุ 21 6" xfId="0"/>
    <cellStyle name="หมายเหตุ 21 7" xfId="0"/>
    <cellStyle name="หมายเหตุ 22" xfId="0"/>
    <cellStyle name="หมายเหตุ 22 2" xfId="0"/>
    <cellStyle name="หมายเหตุ 22 3" xfId="0"/>
    <cellStyle name="หมายเหตุ 22 4" xfId="0"/>
    <cellStyle name="หมายเหตุ 22 5" xfId="0"/>
    <cellStyle name="หมายเหตุ 22 6" xfId="0"/>
    <cellStyle name="หมายเหตุ 22 7" xfId="0"/>
    <cellStyle name="หมายเหตุ 23" xfId="0"/>
    <cellStyle name="หมายเหตุ 23 2" xfId="0"/>
    <cellStyle name="หมายเหตุ 23 3" xfId="0"/>
    <cellStyle name="หมายเหตุ 23 4" xfId="0"/>
    <cellStyle name="หมายเหตุ 23 5" xfId="0"/>
    <cellStyle name="หมายเหตุ 23 6" xfId="0"/>
    <cellStyle name="หมายเหตุ 23 7" xfId="0"/>
    <cellStyle name="หมายเหตุ 24" xfId="0"/>
    <cellStyle name="หมายเหตุ 24 10" xfId="0"/>
    <cellStyle name="หมายเหตุ 24 10 2" xfId="0"/>
    <cellStyle name="หมายเหตุ 24 10 3" xfId="0"/>
    <cellStyle name="หมายเหตุ 24 10 4" xfId="0"/>
    <cellStyle name="หมายเหตุ 24 10 5" xfId="0"/>
    <cellStyle name="หมายเหตุ 24 10 6" xfId="0"/>
    <cellStyle name="หมายเหตุ 24 10 7" xfId="0"/>
    <cellStyle name="หมายเหตุ 24 11" xfId="0"/>
    <cellStyle name="หมายเหตุ 24 11 2" xfId="0"/>
    <cellStyle name="หมายเหตุ 24 11 3" xfId="0"/>
    <cellStyle name="หมายเหตุ 24 11 4" xfId="0"/>
    <cellStyle name="หมายเหตุ 24 11 5" xfId="0"/>
    <cellStyle name="หมายเหตุ 24 11 6" xfId="0"/>
    <cellStyle name="หมายเหตุ 24 11 7" xfId="0"/>
    <cellStyle name="หมายเหตุ 24 12" xfId="0"/>
    <cellStyle name="หมายเหตุ 24 12 2" xfId="0"/>
    <cellStyle name="หมายเหตุ 24 12 3" xfId="0"/>
    <cellStyle name="หมายเหตุ 24 12 4" xfId="0"/>
    <cellStyle name="หมายเหตุ 24 12 5" xfId="0"/>
    <cellStyle name="หมายเหตุ 24 12 6" xfId="0"/>
    <cellStyle name="หมายเหตุ 24 12 7" xfId="0"/>
    <cellStyle name="หมายเหตุ 24 13" xfId="0"/>
    <cellStyle name="หมายเหตุ 24 13 2" xfId="0"/>
    <cellStyle name="หมายเหตุ 24 13 3" xfId="0"/>
    <cellStyle name="หมายเหตุ 24 13 4" xfId="0"/>
    <cellStyle name="หมายเหตุ 24 13 5" xfId="0"/>
    <cellStyle name="หมายเหตุ 24 13 6" xfId="0"/>
    <cellStyle name="หมายเหตุ 24 13 7" xfId="0"/>
    <cellStyle name="หมายเหตุ 24 14" xfId="0"/>
    <cellStyle name="หมายเหตุ 24 14 10" xfId="0"/>
    <cellStyle name="หมายเหตุ 24 14 10 2" xfId="0"/>
    <cellStyle name="หมายเหตุ 24 14 2" xfId="0"/>
    <cellStyle name="หมายเหตุ 24 14 2 2" xfId="0"/>
    <cellStyle name="หมายเหตุ 24 14 3" xfId="0"/>
    <cellStyle name="หมายเหตุ 24 14 3 2" xfId="0"/>
    <cellStyle name="หมายเหตุ 24 14 4" xfId="0"/>
    <cellStyle name="หมายเหตุ 24 14 4 2" xfId="0"/>
    <cellStyle name="หมายเหตุ 24 14 5" xfId="0"/>
    <cellStyle name="หมายเหตุ 24 14 5 2" xfId="0"/>
    <cellStyle name="หมายเหตุ 24 14 6" xfId="0"/>
    <cellStyle name="หมายเหตุ 24 14 6 2" xfId="0"/>
    <cellStyle name="หมายเหตุ 24 14 7" xfId="0"/>
    <cellStyle name="หมายเหตุ 24 14 7 2" xfId="0"/>
    <cellStyle name="หมายเหตุ 24 14 8" xfId="0"/>
    <cellStyle name="หมายเหตุ 24 14 8 2" xfId="0"/>
    <cellStyle name="หมายเหตุ 24 14 9" xfId="0"/>
    <cellStyle name="หมายเหตุ 24 14 9 2" xfId="0"/>
    <cellStyle name="หมายเหตุ 24 15" xfId="0"/>
    <cellStyle name="หมายเหตุ 24 16" xfId="0"/>
    <cellStyle name="หมายเหตุ 24 17" xfId="0"/>
    <cellStyle name="หมายเหตุ 24 18" xfId="0"/>
    <cellStyle name="หมายเหตุ 24 19" xfId="0"/>
    <cellStyle name="หมายเหตุ 24 2" xfId="0"/>
    <cellStyle name="หมายเหตุ 24 2 2" xfId="0"/>
    <cellStyle name="หมายเหตุ 24 2 2 2" xfId="0"/>
    <cellStyle name="หมายเหตุ 24 2 3" xfId="0"/>
    <cellStyle name="หมายเหตุ 24 2 3 2" xfId="0"/>
    <cellStyle name="หมายเหตุ 24 2 4" xfId="0"/>
    <cellStyle name="หมายเหตุ 24 2 4 2" xfId="0"/>
    <cellStyle name="หมายเหตุ 24 2 5" xfId="0"/>
    <cellStyle name="หมายเหตุ 24 20" xfId="0"/>
    <cellStyle name="หมายเหตุ 24 21" xfId="0"/>
    <cellStyle name="หมายเหตุ 24 22" xfId="0"/>
    <cellStyle name="หมายเหตุ 24 23" xfId="0"/>
    <cellStyle name="หมายเหตุ 24 3" xfId="0"/>
    <cellStyle name="หมายเหตุ 24 3 2" xfId="0"/>
    <cellStyle name="หมายเหตุ 24 3 2 2" xfId="0"/>
    <cellStyle name="หมายเหตุ 24 3 3" xfId="0"/>
    <cellStyle name="หมายเหตุ 24 3 3 2" xfId="0"/>
    <cellStyle name="หมายเหตุ 24 3 4" xfId="0"/>
    <cellStyle name="หมายเหตุ 24 3 4 2" xfId="0"/>
    <cellStyle name="หมายเหตุ 24 3 5" xfId="0"/>
    <cellStyle name="หมายเหตุ 24 4" xfId="0"/>
    <cellStyle name="หมายเหตุ 24 4 2" xfId="0"/>
    <cellStyle name="หมายเหตุ 24 4 3" xfId="0"/>
    <cellStyle name="หมายเหตุ 24 4 4" xfId="0"/>
    <cellStyle name="หมายเหตุ 24 4 5" xfId="0"/>
    <cellStyle name="หมายเหตุ 24 4 6" xfId="0"/>
    <cellStyle name="หมายเหตุ 24 4 7" xfId="0"/>
    <cellStyle name="หมายเหตุ 24 5" xfId="0"/>
    <cellStyle name="หมายเหตุ 24 5 2" xfId="0"/>
    <cellStyle name="หมายเหตุ 24 5 3" xfId="0"/>
    <cellStyle name="หมายเหตุ 24 5 4" xfId="0"/>
    <cellStyle name="หมายเหตุ 24 5 5" xfId="0"/>
    <cellStyle name="หมายเหตุ 24 5 6" xfId="0"/>
    <cellStyle name="หมายเหตุ 24 5 7" xfId="0"/>
    <cellStyle name="หมายเหตุ 24 6" xfId="0"/>
    <cellStyle name="หมายเหตุ 24 6 2" xfId="0"/>
    <cellStyle name="หมายเหตุ 24 6 3" xfId="0"/>
    <cellStyle name="หมายเหตุ 24 6 4" xfId="0"/>
    <cellStyle name="หมายเหตุ 24 6 5" xfId="0"/>
    <cellStyle name="หมายเหตุ 24 6 6" xfId="0"/>
    <cellStyle name="หมายเหตุ 24 6 7" xfId="0"/>
    <cellStyle name="หมายเหตุ 24 7" xfId="0"/>
    <cellStyle name="หมายเหตุ 24 7 2" xfId="0"/>
    <cellStyle name="หมายเหตุ 24 7 3" xfId="0"/>
    <cellStyle name="หมายเหตุ 24 7 4" xfId="0"/>
    <cellStyle name="หมายเหตุ 24 7 5" xfId="0"/>
    <cellStyle name="หมายเหตุ 24 7 6" xfId="0"/>
    <cellStyle name="หมายเหตุ 24 7 7" xfId="0"/>
    <cellStyle name="หมายเหตุ 24 8" xfId="0"/>
    <cellStyle name="หมายเหตุ 24 8 2" xfId="0"/>
    <cellStyle name="หมายเหตุ 24 8 3" xfId="0"/>
    <cellStyle name="หมายเหตุ 24 8 4" xfId="0"/>
    <cellStyle name="หมายเหตุ 24 8 5" xfId="0"/>
    <cellStyle name="หมายเหตุ 24 8 6" xfId="0"/>
    <cellStyle name="หมายเหตุ 24 8 7" xfId="0"/>
    <cellStyle name="หมายเหตุ 24 9" xfId="0"/>
    <cellStyle name="หมายเหตุ 24 9 2" xfId="0"/>
    <cellStyle name="หมายเหตุ 24 9 3" xfId="0"/>
    <cellStyle name="หมายเหตุ 24 9 4" xfId="0"/>
    <cellStyle name="หมายเหตุ 24 9 5" xfId="0"/>
    <cellStyle name="หมายเหตุ 24 9 6" xfId="0"/>
    <cellStyle name="หมายเหตุ 24 9 7" xfId="0"/>
    <cellStyle name="หมายเหตุ 25" xfId="0"/>
    <cellStyle name="หมายเหตุ 25 10" xfId="0"/>
    <cellStyle name="หมายเหตุ 25 10 2" xfId="0"/>
    <cellStyle name="หมายเหตุ 25 10 3" xfId="0"/>
    <cellStyle name="หมายเหตุ 25 10 4" xfId="0"/>
    <cellStyle name="หมายเหตุ 25 10 5" xfId="0"/>
    <cellStyle name="หมายเหตุ 25 10 6" xfId="0"/>
    <cellStyle name="หมายเหตุ 25 10 7" xfId="0"/>
    <cellStyle name="หมายเหตุ 25 11" xfId="0"/>
    <cellStyle name="หมายเหตุ 25 11 2" xfId="0"/>
    <cellStyle name="หมายเหตุ 25 11 3" xfId="0"/>
    <cellStyle name="หมายเหตุ 25 11 4" xfId="0"/>
    <cellStyle name="หมายเหตุ 25 11 5" xfId="0"/>
    <cellStyle name="หมายเหตุ 25 11 6" xfId="0"/>
    <cellStyle name="หมายเหตุ 25 11 7" xfId="0"/>
    <cellStyle name="หมายเหตุ 25 12" xfId="0"/>
    <cellStyle name="หมายเหตุ 25 12 2" xfId="0"/>
    <cellStyle name="หมายเหตุ 25 12 3" xfId="0"/>
    <cellStyle name="หมายเหตุ 25 12 4" xfId="0"/>
    <cellStyle name="หมายเหตุ 25 12 5" xfId="0"/>
    <cellStyle name="หมายเหตุ 25 12 6" xfId="0"/>
    <cellStyle name="หมายเหตุ 25 12 7" xfId="0"/>
    <cellStyle name="หมายเหตุ 25 13" xfId="0"/>
    <cellStyle name="หมายเหตุ 25 13 2" xfId="0"/>
    <cellStyle name="หมายเหตุ 25 13 3" xfId="0"/>
    <cellStyle name="หมายเหตุ 25 13 4" xfId="0"/>
    <cellStyle name="หมายเหตุ 25 13 5" xfId="0"/>
    <cellStyle name="หมายเหตุ 25 13 6" xfId="0"/>
    <cellStyle name="หมายเหตุ 25 13 7" xfId="0"/>
    <cellStyle name="หมายเหตุ 25 14" xfId="0"/>
    <cellStyle name="หมายเหตุ 25 14 10" xfId="0"/>
    <cellStyle name="หมายเหตุ 25 14 10 2" xfId="0"/>
    <cellStyle name="หมายเหตุ 25 14 2" xfId="0"/>
    <cellStyle name="หมายเหตุ 25 14 2 2" xfId="0"/>
    <cellStyle name="หมายเหตุ 25 14 3" xfId="0"/>
    <cellStyle name="หมายเหตุ 25 14 3 2" xfId="0"/>
    <cellStyle name="หมายเหตุ 25 14 4" xfId="0"/>
    <cellStyle name="หมายเหตุ 25 14 4 2" xfId="0"/>
    <cellStyle name="หมายเหตุ 25 14 5" xfId="0"/>
    <cellStyle name="หมายเหตุ 25 14 5 2" xfId="0"/>
    <cellStyle name="หมายเหตุ 25 14 6" xfId="0"/>
    <cellStyle name="หมายเหตุ 25 14 6 2" xfId="0"/>
    <cellStyle name="หมายเหตุ 25 14 7" xfId="0"/>
    <cellStyle name="หมายเหตุ 25 14 7 2" xfId="0"/>
    <cellStyle name="หมายเหตุ 25 14 8" xfId="0"/>
    <cellStyle name="หมายเหตุ 25 14 8 2" xfId="0"/>
    <cellStyle name="หมายเหตุ 25 14 9" xfId="0"/>
    <cellStyle name="หมายเหตุ 25 14 9 2" xfId="0"/>
    <cellStyle name="หมายเหตุ 25 15" xfId="0"/>
    <cellStyle name="หมายเหตุ 25 16" xfId="0"/>
    <cellStyle name="หมายเหตุ 25 17" xfId="0"/>
    <cellStyle name="หมายเหตุ 25 18" xfId="0"/>
    <cellStyle name="หมายเหตุ 25 19" xfId="0"/>
    <cellStyle name="หมายเหตุ 25 2" xfId="0"/>
    <cellStyle name="หมายเหตุ 25 2 2" xfId="0"/>
    <cellStyle name="หมายเหตุ 25 2 2 2" xfId="0"/>
    <cellStyle name="หมายเหตุ 25 2 3" xfId="0"/>
    <cellStyle name="หมายเหตุ 25 2 3 2" xfId="0"/>
    <cellStyle name="หมายเหตุ 25 2 4" xfId="0"/>
    <cellStyle name="หมายเหตุ 25 2 4 2" xfId="0"/>
    <cellStyle name="หมายเหตุ 25 2 5" xfId="0"/>
    <cellStyle name="หมายเหตุ 25 20" xfId="0"/>
    <cellStyle name="หมายเหตุ 25 21" xfId="0"/>
    <cellStyle name="หมายเหตุ 25 22" xfId="0"/>
    <cellStyle name="หมายเหตุ 25 23" xfId="0"/>
    <cellStyle name="หมายเหตุ 25 3" xfId="0"/>
    <cellStyle name="หมายเหตุ 25 3 2" xfId="0"/>
    <cellStyle name="หมายเหตุ 25 3 2 2" xfId="0"/>
    <cellStyle name="หมายเหตุ 25 3 3" xfId="0"/>
    <cellStyle name="หมายเหตุ 25 3 3 2" xfId="0"/>
    <cellStyle name="หมายเหตุ 25 3 4" xfId="0"/>
    <cellStyle name="หมายเหตุ 25 3 4 2" xfId="0"/>
    <cellStyle name="หมายเหตุ 25 3 5" xfId="0"/>
    <cellStyle name="หมายเหตุ 25 4" xfId="0"/>
    <cellStyle name="หมายเหตุ 25 4 2" xfId="0"/>
    <cellStyle name="หมายเหตุ 25 4 3" xfId="0"/>
    <cellStyle name="หมายเหตุ 25 4 4" xfId="0"/>
    <cellStyle name="หมายเหตุ 25 4 5" xfId="0"/>
    <cellStyle name="หมายเหตุ 25 4 6" xfId="0"/>
    <cellStyle name="หมายเหตุ 25 4 7" xfId="0"/>
    <cellStyle name="หมายเหตุ 25 5" xfId="0"/>
    <cellStyle name="หมายเหตุ 25 5 2" xfId="0"/>
    <cellStyle name="หมายเหตุ 25 5 3" xfId="0"/>
    <cellStyle name="หมายเหตุ 25 5 4" xfId="0"/>
    <cellStyle name="หมายเหตุ 25 5 5" xfId="0"/>
    <cellStyle name="หมายเหตุ 25 5 6" xfId="0"/>
    <cellStyle name="หมายเหตุ 25 5 7" xfId="0"/>
    <cellStyle name="หมายเหตุ 25 6" xfId="0"/>
    <cellStyle name="หมายเหตุ 25 6 2" xfId="0"/>
    <cellStyle name="หมายเหตุ 25 6 3" xfId="0"/>
    <cellStyle name="หมายเหตุ 25 6 4" xfId="0"/>
    <cellStyle name="หมายเหตุ 25 6 5" xfId="0"/>
    <cellStyle name="หมายเหตุ 25 6 6" xfId="0"/>
    <cellStyle name="หมายเหตุ 25 6 7" xfId="0"/>
    <cellStyle name="หมายเหตุ 25 7" xfId="0"/>
    <cellStyle name="หมายเหตุ 25 7 2" xfId="0"/>
    <cellStyle name="หมายเหตุ 25 7 3" xfId="0"/>
    <cellStyle name="หมายเหตุ 25 7 4" xfId="0"/>
    <cellStyle name="หมายเหตุ 25 7 5" xfId="0"/>
    <cellStyle name="หมายเหตุ 25 7 6" xfId="0"/>
    <cellStyle name="หมายเหตุ 25 7 7" xfId="0"/>
    <cellStyle name="หมายเหตุ 25 8" xfId="0"/>
    <cellStyle name="หมายเหตุ 25 8 2" xfId="0"/>
    <cellStyle name="หมายเหตุ 25 8 3" xfId="0"/>
    <cellStyle name="หมายเหตุ 25 8 4" xfId="0"/>
    <cellStyle name="หมายเหตุ 25 8 5" xfId="0"/>
    <cellStyle name="หมายเหตุ 25 8 6" xfId="0"/>
    <cellStyle name="หมายเหตุ 25 8 7" xfId="0"/>
    <cellStyle name="หมายเหตุ 25 9" xfId="0"/>
    <cellStyle name="หมายเหตุ 25 9 2" xfId="0"/>
    <cellStyle name="หมายเหตุ 25 9 3" xfId="0"/>
    <cellStyle name="หมายเหตุ 25 9 4" xfId="0"/>
    <cellStyle name="หมายเหตุ 25 9 5" xfId="0"/>
    <cellStyle name="หมายเหตุ 25 9 6" xfId="0"/>
    <cellStyle name="หมายเหตุ 25 9 7" xfId="0"/>
    <cellStyle name="หมายเหตุ 26" xfId="0"/>
    <cellStyle name="หมายเหตุ 26 10" xfId="0"/>
    <cellStyle name="หมายเหตุ 26 10 2" xfId="0"/>
    <cellStyle name="หมายเหตุ 26 10 3" xfId="0"/>
    <cellStyle name="หมายเหตุ 26 10 4" xfId="0"/>
    <cellStyle name="หมายเหตุ 26 10 5" xfId="0"/>
    <cellStyle name="หมายเหตุ 26 10 6" xfId="0"/>
    <cellStyle name="หมายเหตุ 26 10 7" xfId="0"/>
    <cellStyle name="หมายเหตุ 26 11" xfId="0"/>
    <cellStyle name="หมายเหตุ 26 11 2" xfId="0"/>
    <cellStyle name="หมายเหตุ 26 11 3" xfId="0"/>
    <cellStyle name="หมายเหตุ 26 11 4" xfId="0"/>
    <cellStyle name="หมายเหตุ 26 11 5" xfId="0"/>
    <cellStyle name="หมายเหตุ 26 11 6" xfId="0"/>
    <cellStyle name="หมายเหตุ 26 11 7" xfId="0"/>
    <cellStyle name="หมายเหตุ 26 12" xfId="0"/>
    <cellStyle name="หมายเหตุ 26 12 2" xfId="0"/>
    <cellStyle name="หมายเหตุ 26 12 3" xfId="0"/>
    <cellStyle name="หมายเหตุ 26 12 4" xfId="0"/>
    <cellStyle name="หมายเหตุ 26 12 5" xfId="0"/>
    <cellStyle name="หมายเหตุ 26 12 6" xfId="0"/>
    <cellStyle name="หมายเหตุ 26 12 7" xfId="0"/>
    <cellStyle name="หมายเหตุ 26 13" xfId="0"/>
    <cellStyle name="หมายเหตุ 26 13 2" xfId="0"/>
    <cellStyle name="หมายเหตุ 26 13 3" xfId="0"/>
    <cellStyle name="หมายเหตุ 26 13 4" xfId="0"/>
    <cellStyle name="หมายเหตุ 26 13 5" xfId="0"/>
    <cellStyle name="หมายเหตุ 26 13 6" xfId="0"/>
    <cellStyle name="หมายเหตุ 26 13 7" xfId="0"/>
    <cellStyle name="หมายเหตุ 26 14" xfId="0"/>
    <cellStyle name="หมายเหตุ 26 14 10" xfId="0"/>
    <cellStyle name="หมายเหตุ 26 14 10 2" xfId="0"/>
    <cellStyle name="หมายเหตุ 26 14 2" xfId="0"/>
    <cellStyle name="หมายเหตุ 26 14 2 2" xfId="0"/>
    <cellStyle name="หมายเหตุ 26 14 3" xfId="0"/>
    <cellStyle name="หมายเหตุ 26 14 3 2" xfId="0"/>
    <cellStyle name="หมายเหตุ 26 14 4" xfId="0"/>
    <cellStyle name="หมายเหตุ 26 14 4 2" xfId="0"/>
    <cellStyle name="หมายเหตุ 26 14 5" xfId="0"/>
    <cellStyle name="หมายเหตุ 26 14 5 2" xfId="0"/>
    <cellStyle name="หมายเหตุ 26 14 6" xfId="0"/>
    <cellStyle name="หมายเหตุ 26 14 6 2" xfId="0"/>
    <cellStyle name="หมายเหตุ 26 14 7" xfId="0"/>
    <cellStyle name="หมายเหตุ 26 14 7 2" xfId="0"/>
    <cellStyle name="หมายเหตุ 26 14 8" xfId="0"/>
    <cellStyle name="หมายเหตุ 26 14 8 2" xfId="0"/>
    <cellStyle name="หมายเหตุ 26 14 9" xfId="0"/>
    <cellStyle name="หมายเหตุ 26 14 9 2" xfId="0"/>
    <cellStyle name="หมายเหตุ 26 15" xfId="0"/>
    <cellStyle name="หมายเหตุ 26 16" xfId="0"/>
    <cellStyle name="หมายเหตุ 26 17" xfId="0"/>
    <cellStyle name="หมายเหตุ 26 18" xfId="0"/>
    <cellStyle name="หมายเหตุ 26 19" xfId="0"/>
    <cellStyle name="หมายเหตุ 26 2" xfId="0"/>
    <cellStyle name="หมายเหตุ 26 2 2" xfId="0"/>
    <cellStyle name="หมายเหตุ 26 2 2 2" xfId="0"/>
    <cellStyle name="หมายเหตุ 26 2 3" xfId="0"/>
    <cellStyle name="หมายเหตุ 26 2 3 2" xfId="0"/>
    <cellStyle name="หมายเหตุ 26 2 4" xfId="0"/>
    <cellStyle name="หมายเหตุ 26 2 4 2" xfId="0"/>
    <cellStyle name="หมายเหตุ 26 2 5" xfId="0"/>
    <cellStyle name="หมายเหตุ 26 20" xfId="0"/>
    <cellStyle name="หมายเหตุ 26 21" xfId="0"/>
    <cellStyle name="หมายเหตุ 26 22" xfId="0"/>
    <cellStyle name="หมายเหตุ 26 23" xfId="0"/>
    <cellStyle name="หมายเหตุ 26 3" xfId="0"/>
    <cellStyle name="หมายเหตุ 26 3 2" xfId="0"/>
    <cellStyle name="หมายเหตุ 26 3 2 2" xfId="0"/>
    <cellStyle name="หมายเหตุ 26 3 3" xfId="0"/>
    <cellStyle name="หมายเหตุ 26 3 3 2" xfId="0"/>
    <cellStyle name="หมายเหตุ 26 3 4" xfId="0"/>
    <cellStyle name="หมายเหตุ 26 3 4 2" xfId="0"/>
    <cellStyle name="หมายเหตุ 26 3 5" xfId="0"/>
    <cellStyle name="หมายเหตุ 26 4" xfId="0"/>
    <cellStyle name="หมายเหตุ 26 4 2" xfId="0"/>
    <cellStyle name="หมายเหตุ 26 4 3" xfId="0"/>
    <cellStyle name="หมายเหตุ 26 4 4" xfId="0"/>
    <cellStyle name="หมายเหตุ 26 4 5" xfId="0"/>
    <cellStyle name="หมายเหตุ 26 4 6" xfId="0"/>
    <cellStyle name="หมายเหตุ 26 4 7" xfId="0"/>
    <cellStyle name="หมายเหตุ 26 5" xfId="0"/>
    <cellStyle name="หมายเหตุ 26 5 2" xfId="0"/>
    <cellStyle name="หมายเหตุ 26 5 3" xfId="0"/>
    <cellStyle name="หมายเหตุ 26 5 4" xfId="0"/>
    <cellStyle name="หมายเหตุ 26 5 5" xfId="0"/>
    <cellStyle name="หมายเหตุ 26 5 6" xfId="0"/>
    <cellStyle name="หมายเหตุ 26 5 7" xfId="0"/>
    <cellStyle name="หมายเหตุ 26 6" xfId="0"/>
    <cellStyle name="หมายเหตุ 26 6 2" xfId="0"/>
    <cellStyle name="หมายเหตุ 26 6 3" xfId="0"/>
    <cellStyle name="หมายเหตุ 26 6 4" xfId="0"/>
    <cellStyle name="หมายเหตุ 26 6 5" xfId="0"/>
    <cellStyle name="หมายเหตุ 26 6 6" xfId="0"/>
    <cellStyle name="หมายเหตุ 26 6 7" xfId="0"/>
    <cellStyle name="หมายเหตุ 26 7" xfId="0"/>
    <cellStyle name="หมายเหตุ 26 7 2" xfId="0"/>
    <cellStyle name="หมายเหตุ 26 7 3" xfId="0"/>
    <cellStyle name="หมายเหตุ 26 7 4" xfId="0"/>
    <cellStyle name="หมายเหตุ 26 7 5" xfId="0"/>
    <cellStyle name="หมายเหตุ 26 7 6" xfId="0"/>
    <cellStyle name="หมายเหตุ 26 7 7" xfId="0"/>
    <cellStyle name="หมายเหตุ 26 8" xfId="0"/>
    <cellStyle name="หมายเหตุ 26 8 2" xfId="0"/>
    <cellStyle name="หมายเหตุ 26 8 3" xfId="0"/>
    <cellStyle name="หมายเหตุ 26 8 4" xfId="0"/>
    <cellStyle name="หมายเหตุ 26 8 5" xfId="0"/>
    <cellStyle name="หมายเหตุ 26 8 6" xfId="0"/>
    <cellStyle name="หมายเหตุ 26 8 7" xfId="0"/>
    <cellStyle name="หมายเหตุ 26 9" xfId="0"/>
    <cellStyle name="หมายเหตุ 26 9 2" xfId="0"/>
    <cellStyle name="หมายเหตุ 26 9 3" xfId="0"/>
    <cellStyle name="หมายเหตุ 26 9 4" xfId="0"/>
    <cellStyle name="หมายเหตุ 26 9 5" xfId="0"/>
    <cellStyle name="หมายเหตุ 26 9 6" xfId="0"/>
    <cellStyle name="หมายเหตุ 26 9 7" xfId="0"/>
    <cellStyle name="หมายเหตุ 27" xfId="0"/>
    <cellStyle name="หมายเหตุ 27 10" xfId="0"/>
    <cellStyle name="หมายเหตุ 27 10 2" xfId="0"/>
    <cellStyle name="หมายเหตุ 27 10 3" xfId="0"/>
    <cellStyle name="หมายเหตุ 27 10 4" xfId="0"/>
    <cellStyle name="หมายเหตุ 27 10 5" xfId="0"/>
    <cellStyle name="หมายเหตุ 27 10 6" xfId="0"/>
    <cellStyle name="หมายเหตุ 27 10 7" xfId="0"/>
    <cellStyle name="หมายเหตุ 27 11" xfId="0"/>
    <cellStyle name="หมายเหตุ 27 11 2" xfId="0"/>
    <cellStyle name="หมายเหตุ 27 11 3" xfId="0"/>
    <cellStyle name="หมายเหตุ 27 11 4" xfId="0"/>
    <cellStyle name="หมายเหตุ 27 11 5" xfId="0"/>
    <cellStyle name="หมายเหตุ 27 11 6" xfId="0"/>
    <cellStyle name="หมายเหตุ 27 11 7" xfId="0"/>
    <cellStyle name="หมายเหตุ 27 12" xfId="0"/>
    <cellStyle name="หมายเหตุ 27 12 2" xfId="0"/>
    <cellStyle name="หมายเหตุ 27 12 3" xfId="0"/>
    <cellStyle name="หมายเหตุ 27 12 4" xfId="0"/>
    <cellStyle name="หมายเหตุ 27 12 5" xfId="0"/>
    <cellStyle name="หมายเหตุ 27 12 6" xfId="0"/>
    <cellStyle name="หมายเหตุ 27 12 7" xfId="0"/>
    <cellStyle name="หมายเหตุ 27 13" xfId="0"/>
    <cellStyle name="หมายเหตุ 27 13 2" xfId="0"/>
    <cellStyle name="หมายเหตุ 27 13 3" xfId="0"/>
    <cellStyle name="หมายเหตุ 27 13 4" xfId="0"/>
    <cellStyle name="หมายเหตุ 27 13 5" xfId="0"/>
    <cellStyle name="หมายเหตุ 27 13 6" xfId="0"/>
    <cellStyle name="หมายเหตุ 27 13 7" xfId="0"/>
    <cellStyle name="หมายเหตุ 27 14" xfId="0"/>
    <cellStyle name="หมายเหตุ 27 14 10" xfId="0"/>
    <cellStyle name="หมายเหตุ 27 14 10 2" xfId="0"/>
    <cellStyle name="หมายเหตุ 27 14 2" xfId="0"/>
    <cellStyle name="หมายเหตุ 27 14 2 2" xfId="0"/>
    <cellStyle name="หมายเหตุ 27 14 3" xfId="0"/>
    <cellStyle name="หมายเหตุ 27 14 3 2" xfId="0"/>
    <cellStyle name="หมายเหตุ 27 14 4" xfId="0"/>
    <cellStyle name="หมายเหตุ 27 14 4 2" xfId="0"/>
    <cellStyle name="หมายเหตุ 27 14 5" xfId="0"/>
    <cellStyle name="หมายเหตุ 27 14 5 2" xfId="0"/>
    <cellStyle name="หมายเหตุ 27 14 6" xfId="0"/>
    <cellStyle name="หมายเหตุ 27 14 6 2" xfId="0"/>
    <cellStyle name="หมายเหตุ 27 14 7" xfId="0"/>
    <cellStyle name="หมายเหตุ 27 14 7 2" xfId="0"/>
    <cellStyle name="หมายเหตุ 27 14 8" xfId="0"/>
    <cellStyle name="หมายเหตุ 27 14 8 2" xfId="0"/>
    <cellStyle name="หมายเหตุ 27 14 9" xfId="0"/>
    <cellStyle name="หมายเหตุ 27 14 9 2" xfId="0"/>
    <cellStyle name="หมายเหตุ 27 15" xfId="0"/>
    <cellStyle name="หมายเหตุ 27 16" xfId="0"/>
    <cellStyle name="หมายเหตุ 27 17" xfId="0"/>
    <cellStyle name="หมายเหตุ 27 18" xfId="0"/>
    <cellStyle name="หมายเหตุ 27 19" xfId="0"/>
    <cellStyle name="หมายเหตุ 27 2" xfId="0"/>
    <cellStyle name="หมายเหตุ 27 2 2" xfId="0"/>
    <cellStyle name="หมายเหตุ 27 2 2 2" xfId="0"/>
    <cellStyle name="หมายเหตุ 27 2 3" xfId="0"/>
    <cellStyle name="หมายเหตุ 27 2 3 2" xfId="0"/>
    <cellStyle name="หมายเหตุ 27 2 4" xfId="0"/>
    <cellStyle name="หมายเหตุ 27 2 4 2" xfId="0"/>
    <cellStyle name="หมายเหตุ 27 2 5" xfId="0"/>
    <cellStyle name="หมายเหตุ 27 20" xfId="0"/>
    <cellStyle name="หมายเหตุ 27 21" xfId="0"/>
    <cellStyle name="หมายเหตุ 27 22" xfId="0"/>
    <cellStyle name="หมายเหตุ 27 23" xfId="0"/>
    <cellStyle name="หมายเหตุ 27 3" xfId="0"/>
    <cellStyle name="หมายเหตุ 27 3 2" xfId="0"/>
    <cellStyle name="หมายเหตุ 27 3 2 2" xfId="0"/>
    <cellStyle name="หมายเหตุ 27 3 3" xfId="0"/>
    <cellStyle name="หมายเหตุ 27 3 3 2" xfId="0"/>
    <cellStyle name="หมายเหตุ 27 3 4" xfId="0"/>
    <cellStyle name="หมายเหตุ 27 3 4 2" xfId="0"/>
    <cellStyle name="หมายเหตุ 27 3 5" xfId="0"/>
    <cellStyle name="หมายเหตุ 27 4" xfId="0"/>
    <cellStyle name="หมายเหตุ 27 4 2" xfId="0"/>
    <cellStyle name="หมายเหตุ 27 4 3" xfId="0"/>
    <cellStyle name="หมายเหตุ 27 4 4" xfId="0"/>
    <cellStyle name="หมายเหตุ 27 4 5" xfId="0"/>
    <cellStyle name="หมายเหตุ 27 4 6" xfId="0"/>
    <cellStyle name="หมายเหตุ 27 4 7" xfId="0"/>
    <cellStyle name="หมายเหตุ 27 5" xfId="0"/>
    <cellStyle name="หมายเหตุ 27 5 2" xfId="0"/>
    <cellStyle name="หมายเหตุ 27 5 3" xfId="0"/>
    <cellStyle name="หมายเหตุ 27 5 4" xfId="0"/>
    <cellStyle name="หมายเหตุ 27 5 5" xfId="0"/>
    <cellStyle name="หมายเหตุ 27 5 6" xfId="0"/>
    <cellStyle name="หมายเหตุ 27 5 7" xfId="0"/>
    <cellStyle name="หมายเหตุ 27 6" xfId="0"/>
    <cellStyle name="หมายเหตุ 27 6 2" xfId="0"/>
    <cellStyle name="หมายเหตุ 27 6 3" xfId="0"/>
    <cellStyle name="หมายเหตุ 27 6 4" xfId="0"/>
    <cellStyle name="หมายเหตุ 27 6 5" xfId="0"/>
    <cellStyle name="หมายเหตุ 27 6 6" xfId="0"/>
    <cellStyle name="หมายเหตุ 27 6 7" xfId="0"/>
    <cellStyle name="หมายเหตุ 27 7" xfId="0"/>
    <cellStyle name="หมายเหตุ 27 7 2" xfId="0"/>
    <cellStyle name="หมายเหตุ 27 7 3" xfId="0"/>
    <cellStyle name="หมายเหตุ 27 7 4" xfId="0"/>
    <cellStyle name="หมายเหตุ 27 7 5" xfId="0"/>
    <cellStyle name="หมายเหตุ 27 7 6" xfId="0"/>
    <cellStyle name="หมายเหตุ 27 7 7" xfId="0"/>
    <cellStyle name="หมายเหตุ 27 8" xfId="0"/>
    <cellStyle name="หมายเหตุ 27 8 2" xfId="0"/>
    <cellStyle name="หมายเหตุ 27 8 3" xfId="0"/>
    <cellStyle name="หมายเหตุ 27 8 4" xfId="0"/>
    <cellStyle name="หมายเหตุ 27 8 5" xfId="0"/>
    <cellStyle name="หมายเหตุ 27 8 6" xfId="0"/>
    <cellStyle name="หมายเหตุ 27 8 7" xfId="0"/>
    <cellStyle name="หมายเหตุ 27 9" xfId="0"/>
    <cellStyle name="หมายเหตุ 27 9 2" xfId="0"/>
    <cellStyle name="หมายเหตุ 27 9 3" xfId="0"/>
    <cellStyle name="หมายเหตุ 27 9 4" xfId="0"/>
    <cellStyle name="หมายเหตุ 27 9 5" xfId="0"/>
    <cellStyle name="หมายเหตุ 27 9 6" xfId="0"/>
    <cellStyle name="หมายเหตุ 27 9 7" xfId="0"/>
    <cellStyle name="หมายเหตุ 28" xfId="0"/>
    <cellStyle name="หมายเหตุ 28 10" xfId="0"/>
    <cellStyle name="หมายเหตุ 28 10 2" xfId="0"/>
    <cellStyle name="หมายเหตุ 28 10 3" xfId="0"/>
    <cellStyle name="หมายเหตุ 28 10 4" xfId="0"/>
    <cellStyle name="หมายเหตุ 28 10 5" xfId="0"/>
    <cellStyle name="หมายเหตุ 28 10 6" xfId="0"/>
    <cellStyle name="หมายเหตุ 28 10 7" xfId="0"/>
    <cellStyle name="หมายเหตุ 28 11" xfId="0"/>
    <cellStyle name="หมายเหตุ 28 11 2" xfId="0"/>
    <cellStyle name="หมายเหตุ 28 11 3" xfId="0"/>
    <cellStyle name="หมายเหตุ 28 11 4" xfId="0"/>
    <cellStyle name="หมายเหตุ 28 11 5" xfId="0"/>
    <cellStyle name="หมายเหตุ 28 11 6" xfId="0"/>
    <cellStyle name="หมายเหตุ 28 11 7" xfId="0"/>
    <cellStyle name="หมายเหตุ 28 12" xfId="0"/>
    <cellStyle name="หมายเหตุ 28 12 2" xfId="0"/>
    <cellStyle name="หมายเหตุ 28 12 3" xfId="0"/>
    <cellStyle name="หมายเหตุ 28 12 4" xfId="0"/>
    <cellStyle name="หมายเหตุ 28 12 5" xfId="0"/>
    <cellStyle name="หมายเหตุ 28 12 6" xfId="0"/>
    <cellStyle name="หมายเหตุ 28 12 7" xfId="0"/>
    <cellStyle name="หมายเหตุ 28 13" xfId="0"/>
    <cellStyle name="หมายเหตุ 28 13 2" xfId="0"/>
    <cellStyle name="หมายเหตุ 28 13 3" xfId="0"/>
    <cellStyle name="หมายเหตุ 28 13 4" xfId="0"/>
    <cellStyle name="หมายเหตุ 28 13 5" xfId="0"/>
    <cellStyle name="หมายเหตุ 28 13 6" xfId="0"/>
    <cellStyle name="หมายเหตุ 28 13 7" xfId="0"/>
    <cellStyle name="หมายเหตุ 28 14" xfId="0"/>
    <cellStyle name="หมายเหตุ 28 14 10" xfId="0"/>
    <cellStyle name="หมายเหตุ 28 14 10 2" xfId="0"/>
    <cellStyle name="หมายเหตุ 28 14 2" xfId="0"/>
    <cellStyle name="หมายเหตุ 28 14 2 2" xfId="0"/>
    <cellStyle name="หมายเหตุ 28 14 3" xfId="0"/>
    <cellStyle name="หมายเหตุ 28 14 3 2" xfId="0"/>
    <cellStyle name="หมายเหตุ 28 14 4" xfId="0"/>
    <cellStyle name="หมายเหตุ 28 14 4 2" xfId="0"/>
    <cellStyle name="หมายเหตุ 28 14 5" xfId="0"/>
    <cellStyle name="หมายเหตุ 28 14 5 2" xfId="0"/>
    <cellStyle name="หมายเหตุ 28 14 6" xfId="0"/>
    <cellStyle name="หมายเหตุ 28 14 6 2" xfId="0"/>
    <cellStyle name="หมายเหตุ 28 14 7" xfId="0"/>
    <cellStyle name="หมายเหตุ 28 14 7 2" xfId="0"/>
    <cellStyle name="หมายเหตุ 28 14 8" xfId="0"/>
    <cellStyle name="หมายเหตุ 28 14 8 2" xfId="0"/>
    <cellStyle name="หมายเหตุ 28 14 9" xfId="0"/>
    <cellStyle name="หมายเหตุ 28 14 9 2" xfId="0"/>
    <cellStyle name="หมายเหตุ 28 15" xfId="0"/>
    <cellStyle name="หมายเหตุ 28 16" xfId="0"/>
    <cellStyle name="หมายเหตุ 28 17" xfId="0"/>
    <cellStyle name="หมายเหตุ 28 18" xfId="0"/>
    <cellStyle name="หมายเหตุ 28 19" xfId="0"/>
    <cellStyle name="หมายเหตุ 28 2" xfId="0"/>
    <cellStyle name="หมายเหตุ 28 2 2" xfId="0"/>
    <cellStyle name="หมายเหตุ 28 2 2 2" xfId="0"/>
    <cellStyle name="หมายเหตุ 28 2 3" xfId="0"/>
    <cellStyle name="หมายเหตุ 28 2 3 2" xfId="0"/>
    <cellStyle name="หมายเหตุ 28 2 4" xfId="0"/>
    <cellStyle name="หมายเหตุ 28 2 4 2" xfId="0"/>
    <cellStyle name="หมายเหตุ 28 2 5" xfId="0"/>
    <cellStyle name="หมายเหตุ 28 20" xfId="0"/>
    <cellStyle name="หมายเหตุ 28 21" xfId="0"/>
    <cellStyle name="หมายเหตุ 28 22" xfId="0"/>
    <cellStyle name="หมายเหตุ 28 23" xfId="0"/>
    <cellStyle name="หมายเหตุ 28 3" xfId="0"/>
    <cellStyle name="หมายเหตุ 28 3 2" xfId="0"/>
    <cellStyle name="หมายเหตุ 28 3 2 2" xfId="0"/>
    <cellStyle name="หมายเหตุ 28 3 3" xfId="0"/>
    <cellStyle name="หมายเหตุ 28 3 3 2" xfId="0"/>
    <cellStyle name="หมายเหตุ 28 3 4" xfId="0"/>
    <cellStyle name="หมายเหตุ 28 3 4 2" xfId="0"/>
    <cellStyle name="หมายเหตุ 28 3 5" xfId="0"/>
    <cellStyle name="หมายเหตุ 28 4" xfId="0"/>
    <cellStyle name="หมายเหตุ 28 4 2" xfId="0"/>
    <cellStyle name="หมายเหตุ 28 4 3" xfId="0"/>
    <cellStyle name="หมายเหตุ 28 4 4" xfId="0"/>
    <cellStyle name="หมายเหตุ 28 4 5" xfId="0"/>
    <cellStyle name="หมายเหตุ 28 4 6" xfId="0"/>
    <cellStyle name="หมายเหตุ 28 4 7" xfId="0"/>
    <cellStyle name="หมายเหตุ 28 5" xfId="0"/>
    <cellStyle name="หมายเหตุ 28 5 2" xfId="0"/>
    <cellStyle name="หมายเหตุ 28 5 3" xfId="0"/>
    <cellStyle name="หมายเหตุ 28 5 4" xfId="0"/>
    <cellStyle name="หมายเหตุ 28 5 5" xfId="0"/>
    <cellStyle name="หมายเหตุ 28 5 6" xfId="0"/>
    <cellStyle name="หมายเหตุ 28 5 7" xfId="0"/>
    <cellStyle name="หมายเหตุ 28 6" xfId="0"/>
    <cellStyle name="หมายเหตุ 28 6 2" xfId="0"/>
    <cellStyle name="หมายเหตุ 28 6 3" xfId="0"/>
    <cellStyle name="หมายเหตุ 28 6 4" xfId="0"/>
    <cellStyle name="หมายเหตุ 28 6 5" xfId="0"/>
    <cellStyle name="หมายเหตุ 28 6 6" xfId="0"/>
    <cellStyle name="หมายเหตุ 28 6 7" xfId="0"/>
    <cellStyle name="หมายเหตุ 28 7" xfId="0"/>
    <cellStyle name="หมายเหตุ 28 7 2" xfId="0"/>
    <cellStyle name="หมายเหตุ 28 7 3" xfId="0"/>
    <cellStyle name="หมายเหตุ 28 7 4" xfId="0"/>
    <cellStyle name="หมายเหตุ 28 7 5" xfId="0"/>
    <cellStyle name="หมายเหตุ 28 7 6" xfId="0"/>
    <cellStyle name="หมายเหตุ 28 7 7" xfId="0"/>
    <cellStyle name="หมายเหตุ 28 8" xfId="0"/>
    <cellStyle name="หมายเหตุ 28 8 2" xfId="0"/>
    <cellStyle name="หมายเหตุ 28 8 3" xfId="0"/>
    <cellStyle name="หมายเหตุ 28 8 4" xfId="0"/>
    <cellStyle name="หมายเหตุ 28 8 5" xfId="0"/>
    <cellStyle name="หมายเหตุ 28 8 6" xfId="0"/>
    <cellStyle name="หมายเหตุ 28 8 7" xfId="0"/>
    <cellStyle name="หมายเหตุ 28 9" xfId="0"/>
    <cellStyle name="หมายเหตุ 28 9 2" xfId="0"/>
    <cellStyle name="หมายเหตุ 28 9 3" xfId="0"/>
    <cellStyle name="หมายเหตุ 28 9 4" xfId="0"/>
    <cellStyle name="หมายเหตุ 28 9 5" xfId="0"/>
    <cellStyle name="หมายเหตุ 28 9 6" xfId="0"/>
    <cellStyle name="หมายเหตุ 28 9 7" xfId="0"/>
    <cellStyle name="หมายเหตุ 29" xfId="0"/>
    <cellStyle name="หมายเหตุ 29 10" xfId="0"/>
    <cellStyle name="หมายเหตุ 29 10 2" xfId="0"/>
    <cellStyle name="หมายเหตุ 29 10 3" xfId="0"/>
    <cellStyle name="หมายเหตุ 29 10 4" xfId="0"/>
    <cellStyle name="หมายเหตุ 29 10 5" xfId="0"/>
    <cellStyle name="หมายเหตุ 29 10 6" xfId="0"/>
    <cellStyle name="หมายเหตุ 29 10 7" xfId="0"/>
    <cellStyle name="หมายเหตุ 29 11" xfId="0"/>
    <cellStyle name="หมายเหตุ 29 11 2" xfId="0"/>
    <cellStyle name="หมายเหตุ 29 11 3" xfId="0"/>
    <cellStyle name="หมายเหตุ 29 11 4" xfId="0"/>
    <cellStyle name="หมายเหตุ 29 11 5" xfId="0"/>
    <cellStyle name="หมายเหตุ 29 11 6" xfId="0"/>
    <cellStyle name="หมายเหตุ 29 11 7" xfId="0"/>
    <cellStyle name="หมายเหตุ 29 12" xfId="0"/>
    <cellStyle name="หมายเหตุ 29 12 2" xfId="0"/>
    <cellStyle name="หมายเหตุ 29 12 3" xfId="0"/>
    <cellStyle name="หมายเหตุ 29 12 4" xfId="0"/>
    <cellStyle name="หมายเหตุ 29 12 5" xfId="0"/>
    <cellStyle name="หมายเหตุ 29 12 6" xfId="0"/>
    <cellStyle name="หมายเหตุ 29 12 7" xfId="0"/>
    <cellStyle name="หมายเหตุ 29 13" xfId="0"/>
    <cellStyle name="หมายเหตุ 29 13 2" xfId="0"/>
    <cellStyle name="หมายเหตุ 29 13 3" xfId="0"/>
    <cellStyle name="หมายเหตุ 29 13 4" xfId="0"/>
    <cellStyle name="หมายเหตุ 29 13 5" xfId="0"/>
    <cellStyle name="หมายเหตุ 29 13 6" xfId="0"/>
    <cellStyle name="หมายเหตุ 29 13 7" xfId="0"/>
    <cellStyle name="หมายเหตุ 29 14" xfId="0"/>
    <cellStyle name="หมายเหตุ 29 14 10" xfId="0"/>
    <cellStyle name="หมายเหตุ 29 14 10 2" xfId="0"/>
    <cellStyle name="หมายเหตุ 29 14 2" xfId="0"/>
    <cellStyle name="หมายเหตุ 29 14 2 2" xfId="0"/>
    <cellStyle name="หมายเหตุ 29 14 3" xfId="0"/>
    <cellStyle name="หมายเหตุ 29 14 3 2" xfId="0"/>
    <cellStyle name="หมายเหตุ 29 14 4" xfId="0"/>
    <cellStyle name="หมายเหตุ 29 14 4 2" xfId="0"/>
    <cellStyle name="หมายเหตุ 29 14 5" xfId="0"/>
    <cellStyle name="หมายเหตุ 29 14 5 2" xfId="0"/>
    <cellStyle name="หมายเหตุ 29 14 6" xfId="0"/>
    <cellStyle name="หมายเหตุ 29 14 6 2" xfId="0"/>
    <cellStyle name="หมายเหตุ 29 14 7" xfId="0"/>
    <cellStyle name="หมายเหตุ 29 14 7 2" xfId="0"/>
    <cellStyle name="หมายเหตุ 29 14 8" xfId="0"/>
    <cellStyle name="หมายเหตุ 29 14 8 2" xfId="0"/>
    <cellStyle name="หมายเหตุ 29 14 9" xfId="0"/>
    <cellStyle name="หมายเหตุ 29 14 9 2" xfId="0"/>
    <cellStyle name="หมายเหตุ 29 15" xfId="0"/>
    <cellStyle name="หมายเหตุ 29 16" xfId="0"/>
    <cellStyle name="หมายเหตุ 29 17" xfId="0"/>
    <cellStyle name="หมายเหตุ 29 18" xfId="0"/>
    <cellStyle name="หมายเหตุ 29 19" xfId="0"/>
    <cellStyle name="หมายเหตุ 29 2" xfId="0"/>
    <cellStyle name="หมายเหตุ 29 2 2" xfId="0"/>
    <cellStyle name="หมายเหตุ 29 2 2 2" xfId="0"/>
    <cellStyle name="หมายเหตุ 29 2 3" xfId="0"/>
    <cellStyle name="หมายเหตุ 29 2 3 2" xfId="0"/>
    <cellStyle name="หมายเหตุ 29 2 4" xfId="0"/>
    <cellStyle name="หมายเหตุ 29 2 4 2" xfId="0"/>
    <cellStyle name="หมายเหตุ 29 2 5" xfId="0"/>
    <cellStyle name="หมายเหตุ 29 20" xfId="0"/>
    <cellStyle name="หมายเหตุ 29 21" xfId="0"/>
    <cellStyle name="หมายเหตุ 29 22" xfId="0"/>
    <cellStyle name="หมายเหตุ 29 23" xfId="0"/>
    <cellStyle name="หมายเหตุ 29 3" xfId="0"/>
    <cellStyle name="หมายเหตุ 29 3 2" xfId="0"/>
    <cellStyle name="หมายเหตุ 29 3 2 2" xfId="0"/>
    <cellStyle name="หมายเหตุ 29 3 3" xfId="0"/>
    <cellStyle name="หมายเหตุ 29 3 3 2" xfId="0"/>
    <cellStyle name="หมายเหตุ 29 3 4" xfId="0"/>
    <cellStyle name="หมายเหตุ 29 3 4 2" xfId="0"/>
    <cellStyle name="หมายเหตุ 29 3 5" xfId="0"/>
    <cellStyle name="หมายเหตุ 29 4" xfId="0"/>
    <cellStyle name="หมายเหตุ 29 4 2" xfId="0"/>
    <cellStyle name="หมายเหตุ 29 4 3" xfId="0"/>
    <cellStyle name="หมายเหตุ 29 4 4" xfId="0"/>
    <cellStyle name="หมายเหตุ 29 4 5" xfId="0"/>
    <cellStyle name="หมายเหตุ 29 4 6" xfId="0"/>
    <cellStyle name="หมายเหตุ 29 4 7" xfId="0"/>
    <cellStyle name="หมายเหตุ 29 5" xfId="0"/>
    <cellStyle name="หมายเหตุ 29 5 2" xfId="0"/>
    <cellStyle name="หมายเหตุ 29 5 3" xfId="0"/>
    <cellStyle name="หมายเหตุ 29 5 4" xfId="0"/>
    <cellStyle name="หมายเหตุ 29 5 5" xfId="0"/>
    <cellStyle name="หมายเหตุ 29 5 6" xfId="0"/>
    <cellStyle name="หมายเหตุ 29 5 7" xfId="0"/>
    <cellStyle name="หมายเหตุ 29 6" xfId="0"/>
    <cellStyle name="หมายเหตุ 29 6 2" xfId="0"/>
    <cellStyle name="หมายเหตุ 29 6 3" xfId="0"/>
    <cellStyle name="หมายเหตุ 29 6 4" xfId="0"/>
    <cellStyle name="หมายเหตุ 29 6 5" xfId="0"/>
    <cellStyle name="หมายเหตุ 29 6 6" xfId="0"/>
    <cellStyle name="หมายเหตุ 29 6 7" xfId="0"/>
    <cellStyle name="หมายเหตุ 29 7" xfId="0"/>
    <cellStyle name="หมายเหตุ 29 7 2" xfId="0"/>
    <cellStyle name="หมายเหตุ 29 7 3" xfId="0"/>
    <cellStyle name="หมายเหตุ 29 7 4" xfId="0"/>
    <cellStyle name="หมายเหตุ 29 7 5" xfId="0"/>
    <cellStyle name="หมายเหตุ 29 7 6" xfId="0"/>
    <cellStyle name="หมายเหตุ 29 7 7" xfId="0"/>
    <cellStyle name="หมายเหตุ 29 8" xfId="0"/>
    <cellStyle name="หมายเหตุ 29 8 2" xfId="0"/>
    <cellStyle name="หมายเหตุ 29 8 3" xfId="0"/>
    <cellStyle name="หมายเหตุ 29 8 4" xfId="0"/>
    <cellStyle name="หมายเหตุ 29 8 5" xfId="0"/>
    <cellStyle name="หมายเหตุ 29 8 6" xfId="0"/>
    <cellStyle name="หมายเหตุ 29 8 7" xfId="0"/>
    <cellStyle name="หมายเหตุ 29 9" xfId="0"/>
    <cellStyle name="หมายเหตุ 29 9 2" xfId="0"/>
    <cellStyle name="หมายเหตุ 29 9 3" xfId="0"/>
    <cellStyle name="หมายเหตุ 29 9 4" xfId="0"/>
    <cellStyle name="หมายเหตุ 29 9 5" xfId="0"/>
    <cellStyle name="หมายเหตุ 29 9 6" xfId="0"/>
    <cellStyle name="หมายเหตุ 29 9 7" xfId="0"/>
    <cellStyle name="หมายเหตุ 3" xfId="0"/>
    <cellStyle name="หมายเหตุ 3 2" xfId="0"/>
    <cellStyle name="หมายเหตุ 3 3" xfId="0"/>
    <cellStyle name="หมายเหตุ 3 4" xfId="0"/>
    <cellStyle name="หมายเหตุ 3 5" xfId="0"/>
    <cellStyle name="หมายเหตุ 3 6" xfId="0"/>
    <cellStyle name="หมายเหตุ 3 7" xfId="0"/>
    <cellStyle name="หมายเหตุ 30" xfId="0"/>
    <cellStyle name="หมายเหตุ 30 10" xfId="0"/>
    <cellStyle name="หมายเหตุ 30 10 2" xfId="0"/>
    <cellStyle name="หมายเหตุ 30 10 3" xfId="0"/>
    <cellStyle name="หมายเหตุ 30 10 4" xfId="0"/>
    <cellStyle name="หมายเหตุ 30 10 5" xfId="0"/>
    <cellStyle name="หมายเหตุ 30 10 6" xfId="0"/>
    <cellStyle name="หมายเหตุ 30 10 7" xfId="0"/>
    <cellStyle name="หมายเหตุ 30 11" xfId="0"/>
    <cellStyle name="หมายเหตุ 30 11 2" xfId="0"/>
    <cellStyle name="หมายเหตุ 30 11 3" xfId="0"/>
    <cellStyle name="หมายเหตุ 30 11 4" xfId="0"/>
    <cellStyle name="หมายเหตุ 30 11 5" xfId="0"/>
    <cellStyle name="หมายเหตุ 30 11 6" xfId="0"/>
    <cellStyle name="หมายเหตุ 30 11 7" xfId="0"/>
    <cellStyle name="หมายเหตุ 30 12" xfId="0"/>
    <cellStyle name="หมายเหตุ 30 12 2" xfId="0"/>
    <cellStyle name="หมายเหตุ 30 12 3" xfId="0"/>
    <cellStyle name="หมายเหตุ 30 12 4" xfId="0"/>
    <cellStyle name="หมายเหตุ 30 12 5" xfId="0"/>
    <cellStyle name="หมายเหตุ 30 12 6" xfId="0"/>
    <cellStyle name="หมายเหตุ 30 12 7" xfId="0"/>
    <cellStyle name="หมายเหตุ 30 13" xfId="0"/>
    <cellStyle name="หมายเหตุ 30 13 2" xfId="0"/>
    <cellStyle name="หมายเหตุ 30 13 3" xfId="0"/>
    <cellStyle name="หมายเหตุ 30 13 4" xfId="0"/>
    <cellStyle name="หมายเหตุ 30 13 5" xfId="0"/>
    <cellStyle name="หมายเหตุ 30 13 6" xfId="0"/>
    <cellStyle name="หมายเหตุ 30 13 7" xfId="0"/>
    <cellStyle name="หมายเหตุ 30 14" xfId="0"/>
    <cellStyle name="หมายเหตุ 30 14 10" xfId="0"/>
    <cellStyle name="หมายเหตุ 30 14 10 2" xfId="0"/>
    <cellStyle name="หมายเหตุ 30 14 2" xfId="0"/>
    <cellStyle name="หมายเหตุ 30 14 2 2" xfId="0"/>
    <cellStyle name="หมายเหตุ 30 14 3" xfId="0"/>
    <cellStyle name="หมายเหตุ 30 14 3 2" xfId="0"/>
    <cellStyle name="หมายเหตุ 30 14 4" xfId="0"/>
    <cellStyle name="หมายเหตุ 30 14 4 2" xfId="0"/>
    <cellStyle name="หมายเหตุ 30 14 5" xfId="0"/>
    <cellStyle name="หมายเหตุ 30 14 5 2" xfId="0"/>
    <cellStyle name="หมายเหตุ 30 14 6" xfId="0"/>
    <cellStyle name="หมายเหตุ 30 14 6 2" xfId="0"/>
    <cellStyle name="หมายเหตุ 30 14 7" xfId="0"/>
    <cellStyle name="หมายเหตุ 30 14 7 2" xfId="0"/>
    <cellStyle name="หมายเหตุ 30 14 8" xfId="0"/>
    <cellStyle name="หมายเหตุ 30 14 8 2" xfId="0"/>
    <cellStyle name="หมายเหตุ 30 14 9" xfId="0"/>
    <cellStyle name="หมายเหตุ 30 14 9 2" xfId="0"/>
    <cellStyle name="หมายเหตุ 30 15" xfId="0"/>
    <cellStyle name="หมายเหตุ 30 16" xfId="0"/>
    <cellStyle name="หมายเหตุ 30 17" xfId="0"/>
    <cellStyle name="หมายเหตุ 30 18" xfId="0"/>
    <cellStyle name="หมายเหตุ 30 19" xfId="0"/>
    <cellStyle name="หมายเหตุ 30 2" xfId="0"/>
    <cellStyle name="หมายเหตุ 30 2 2" xfId="0"/>
    <cellStyle name="หมายเหตุ 30 2 2 2" xfId="0"/>
    <cellStyle name="หมายเหตุ 30 2 3" xfId="0"/>
    <cellStyle name="หมายเหตุ 30 2 3 2" xfId="0"/>
    <cellStyle name="หมายเหตุ 30 2 4" xfId="0"/>
    <cellStyle name="หมายเหตุ 30 2 4 2" xfId="0"/>
    <cellStyle name="หมายเหตุ 30 2 5" xfId="0"/>
    <cellStyle name="หมายเหตุ 30 20" xfId="0"/>
    <cellStyle name="หมายเหตุ 30 21" xfId="0"/>
    <cellStyle name="หมายเหตุ 30 22" xfId="0"/>
    <cellStyle name="หมายเหตุ 30 23" xfId="0"/>
    <cellStyle name="หมายเหตุ 30 3" xfId="0"/>
    <cellStyle name="หมายเหตุ 30 3 2" xfId="0"/>
    <cellStyle name="หมายเหตุ 30 3 2 2" xfId="0"/>
    <cellStyle name="หมายเหตุ 30 3 3" xfId="0"/>
    <cellStyle name="หมายเหตุ 30 3 3 2" xfId="0"/>
    <cellStyle name="หมายเหตุ 30 3 4" xfId="0"/>
    <cellStyle name="หมายเหตุ 30 3 4 2" xfId="0"/>
    <cellStyle name="หมายเหตุ 30 3 5" xfId="0"/>
    <cellStyle name="หมายเหตุ 30 4" xfId="0"/>
    <cellStyle name="หมายเหตุ 30 4 2" xfId="0"/>
    <cellStyle name="หมายเหตุ 30 4 3" xfId="0"/>
    <cellStyle name="หมายเหตุ 30 4 4" xfId="0"/>
    <cellStyle name="หมายเหตุ 30 4 5" xfId="0"/>
    <cellStyle name="หมายเหตุ 30 4 6" xfId="0"/>
    <cellStyle name="หมายเหตุ 30 4 7" xfId="0"/>
    <cellStyle name="หมายเหตุ 30 5" xfId="0"/>
    <cellStyle name="หมายเหตุ 30 5 2" xfId="0"/>
    <cellStyle name="หมายเหตุ 30 5 3" xfId="0"/>
    <cellStyle name="หมายเหตุ 30 5 4" xfId="0"/>
    <cellStyle name="หมายเหตุ 30 5 5" xfId="0"/>
    <cellStyle name="หมายเหตุ 30 5 6" xfId="0"/>
    <cellStyle name="หมายเหตุ 30 5 7" xfId="0"/>
    <cellStyle name="หมายเหตุ 30 6" xfId="0"/>
    <cellStyle name="หมายเหตุ 30 6 2" xfId="0"/>
    <cellStyle name="หมายเหตุ 30 6 3" xfId="0"/>
    <cellStyle name="หมายเหตุ 30 6 4" xfId="0"/>
    <cellStyle name="หมายเหตุ 30 6 5" xfId="0"/>
    <cellStyle name="หมายเหตุ 30 6 6" xfId="0"/>
    <cellStyle name="หมายเหตุ 30 6 7" xfId="0"/>
    <cellStyle name="หมายเหตุ 30 7" xfId="0"/>
    <cellStyle name="หมายเหตุ 30 7 2" xfId="0"/>
    <cellStyle name="หมายเหตุ 30 7 3" xfId="0"/>
    <cellStyle name="หมายเหตุ 30 7 4" xfId="0"/>
    <cellStyle name="หมายเหตุ 30 7 5" xfId="0"/>
    <cellStyle name="หมายเหตุ 30 7 6" xfId="0"/>
    <cellStyle name="หมายเหตุ 30 7 7" xfId="0"/>
    <cellStyle name="หมายเหตุ 30 8" xfId="0"/>
    <cellStyle name="หมายเหตุ 30 8 2" xfId="0"/>
    <cellStyle name="หมายเหตุ 30 8 3" xfId="0"/>
    <cellStyle name="หมายเหตุ 30 8 4" xfId="0"/>
    <cellStyle name="หมายเหตุ 30 8 5" xfId="0"/>
    <cellStyle name="หมายเหตุ 30 8 6" xfId="0"/>
    <cellStyle name="หมายเหตุ 30 8 7" xfId="0"/>
    <cellStyle name="หมายเหตุ 30 9" xfId="0"/>
    <cellStyle name="หมายเหตุ 30 9 2" xfId="0"/>
    <cellStyle name="หมายเหตุ 30 9 3" xfId="0"/>
    <cellStyle name="หมายเหตุ 30 9 4" xfId="0"/>
    <cellStyle name="หมายเหตุ 30 9 5" xfId="0"/>
    <cellStyle name="หมายเหตุ 30 9 6" xfId="0"/>
    <cellStyle name="หมายเหตุ 30 9 7" xfId="0"/>
    <cellStyle name="หมายเหตุ 31" xfId="0"/>
    <cellStyle name="หมายเหตุ 31 10" xfId="0"/>
    <cellStyle name="หมายเหตุ 31 10 2" xfId="0"/>
    <cellStyle name="หมายเหตุ 31 10 3" xfId="0"/>
    <cellStyle name="หมายเหตุ 31 10 4" xfId="0"/>
    <cellStyle name="หมายเหตุ 31 10 5" xfId="0"/>
    <cellStyle name="หมายเหตุ 31 10 6" xfId="0"/>
    <cellStyle name="หมายเหตุ 31 10 7" xfId="0"/>
    <cellStyle name="หมายเหตุ 31 11" xfId="0"/>
    <cellStyle name="หมายเหตุ 31 11 2" xfId="0"/>
    <cellStyle name="หมายเหตุ 31 11 3" xfId="0"/>
    <cellStyle name="หมายเหตุ 31 11 4" xfId="0"/>
    <cellStyle name="หมายเหตุ 31 11 5" xfId="0"/>
    <cellStyle name="หมายเหตุ 31 11 6" xfId="0"/>
    <cellStyle name="หมายเหตุ 31 11 7" xfId="0"/>
    <cellStyle name="หมายเหตุ 31 12" xfId="0"/>
    <cellStyle name="หมายเหตุ 31 12 2" xfId="0"/>
    <cellStyle name="หมายเหตุ 31 12 3" xfId="0"/>
    <cellStyle name="หมายเหตุ 31 12 4" xfId="0"/>
    <cellStyle name="หมายเหตุ 31 12 5" xfId="0"/>
    <cellStyle name="หมายเหตุ 31 12 6" xfId="0"/>
    <cellStyle name="หมายเหตุ 31 12 7" xfId="0"/>
    <cellStyle name="หมายเหตุ 31 13" xfId="0"/>
    <cellStyle name="หมายเหตุ 31 13 2" xfId="0"/>
    <cellStyle name="หมายเหตุ 31 13 3" xfId="0"/>
    <cellStyle name="หมายเหตุ 31 13 4" xfId="0"/>
    <cellStyle name="หมายเหตุ 31 13 5" xfId="0"/>
    <cellStyle name="หมายเหตุ 31 13 6" xfId="0"/>
    <cellStyle name="หมายเหตุ 31 13 7" xfId="0"/>
    <cellStyle name="หมายเหตุ 31 14" xfId="0"/>
    <cellStyle name="หมายเหตุ 31 14 10" xfId="0"/>
    <cellStyle name="หมายเหตุ 31 14 10 2" xfId="0"/>
    <cellStyle name="หมายเหตุ 31 14 2" xfId="0"/>
    <cellStyle name="หมายเหตุ 31 14 2 2" xfId="0"/>
    <cellStyle name="หมายเหตุ 31 14 3" xfId="0"/>
    <cellStyle name="หมายเหตุ 31 14 3 2" xfId="0"/>
    <cellStyle name="หมายเหตุ 31 14 4" xfId="0"/>
    <cellStyle name="หมายเหตุ 31 14 4 2" xfId="0"/>
    <cellStyle name="หมายเหตุ 31 14 5" xfId="0"/>
    <cellStyle name="หมายเหตุ 31 14 5 2" xfId="0"/>
    <cellStyle name="หมายเหตุ 31 14 6" xfId="0"/>
    <cellStyle name="หมายเหตุ 31 14 6 2" xfId="0"/>
    <cellStyle name="หมายเหตุ 31 14 7" xfId="0"/>
    <cellStyle name="หมายเหตุ 31 14 7 2" xfId="0"/>
    <cellStyle name="หมายเหตุ 31 14 8" xfId="0"/>
    <cellStyle name="หมายเหตุ 31 14 8 2" xfId="0"/>
    <cellStyle name="หมายเหตุ 31 14 9" xfId="0"/>
    <cellStyle name="หมายเหตุ 31 14 9 2" xfId="0"/>
    <cellStyle name="หมายเหตุ 31 15" xfId="0"/>
    <cellStyle name="หมายเหตุ 31 16" xfId="0"/>
    <cellStyle name="หมายเหตุ 31 17" xfId="0"/>
    <cellStyle name="หมายเหตุ 31 18" xfId="0"/>
    <cellStyle name="หมายเหตุ 31 19" xfId="0"/>
    <cellStyle name="หมายเหตุ 31 2" xfId="0"/>
    <cellStyle name="หมายเหตุ 31 2 2" xfId="0"/>
    <cellStyle name="หมายเหตุ 31 2 2 2" xfId="0"/>
    <cellStyle name="หมายเหตุ 31 2 3" xfId="0"/>
    <cellStyle name="หมายเหตุ 31 2 3 2" xfId="0"/>
    <cellStyle name="หมายเหตุ 31 2 4" xfId="0"/>
    <cellStyle name="หมายเหตุ 31 2 4 2" xfId="0"/>
    <cellStyle name="หมายเหตุ 31 2 5" xfId="0"/>
    <cellStyle name="หมายเหตุ 31 20" xfId="0"/>
    <cellStyle name="หมายเหตุ 31 21" xfId="0"/>
    <cellStyle name="หมายเหตุ 31 22" xfId="0"/>
    <cellStyle name="หมายเหตุ 31 23" xfId="0"/>
    <cellStyle name="หมายเหตุ 31 3" xfId="0"/>
    <cellStyle name="หมายเหตุ 31 3 2" xfId="0"/>
    <cellStyle name="หมายเหตุ 31 3 2 2" xfId="0"/>
    <cellStyle name="หมายเหตุ 31 3 3" xfId="0"/>
    <cellStyle name="หมายเหตุ 31 3 3 2" xfId="0"/>
    <cellStyle name="หมายเหตุ 31 3 4" xfId="0"/>
    <cellStyle name="หมายเหตุ 31 3 4 2" xfId="0"/>
    <cellStyle name="หมายเหตุ 31 3 5" xfId="0"/>
    <cellStyle name="หมายเหตุ 31 4" xfId="0"/>
    <cellStyle name="หมายเหตุ 31 4 2" xfId="0"/>
    <cellStyle name="หมายเหตุ 31 4 3" xfId="0"/>
    <cellStyle name="หมายเหตุ 31 4 4" xfId="0"/>
    <cellStyle name="หมายเหตุ 31 4 5" xfId="0"/>
    <cellStyle name="หมายเหตุ 31 4 6" xfId="0"/>
    <cellStyle name="หมายเหตุ 31 4 7" xfId="0"/>
    <cellStyle name="หมายเหตุ 31 5" xfId="0"/>
    <cellStyle name="หมายเหตุ 31 5 2" xfId="0"/>
    <cellStyle name="หมายเหตุ 31 5 3" xfId="0"/>
    <cellStyle name="หมายเหตุ 31 5 4" xfId="0"/>
    <cellStyle name="หมายเหตุ 31 5 5" xfId="0"/>
    <cellStyle name="หมายเหตุ 31 5 6" xfId="0"/>
    <cellStyle name="หมายเหตุ 31 5 7" xfId="0"/>
    <cellStyle name="หมายเหตุ 31 6" xfId="0"/>
    <cellStyle name="หมายเหตุ 31 6 2" xfId="0"/>
    <cellStyle name="หมายเหตุ 31 6 3" xfId="0"/>
    <cellStyle name="หมายเหตุ 31 6 4" xfId="0"/>
    <cellStyle name="หมายเหตุ 31 6 5" xfId="0"/>
    <cellStyle name="หมายเหตุ 31 6 6" xfId="0"/>
    <cellStyle name="หมายเหตุ 31 6 7" xfId="0"/>
    <cellStyle name="หมายเหตุ 31 7" xfId="0"/>
    <cellStyle name="หมายเหตุ 31 7 2" xfId="0"/>
    <cellStyle name="หมายเหตุ 31 7 3" xfId="0"/>
    <cellStyle name="หมายเหตุ 31 7 4" xfId="0"/>
    <cellStyle name="หมายเหตุ 31 7 5" xfId="0"/>
    <cellStyle name="หมายเหตุ 31 7 6" xfId="0"/>
    <cellStyle name="หมายเหตุ 31 7 7" xfId="0"/>
    <cellStyle name="หมายเหตุ 31 8" xfId="0"/>
    <cellStyle name="หมายเหตุ 31 8 2" xfId="0"/>
    <cellStyle name="หมายเหตุ 31 8 3" xfId="0"/>
    <cellStyle name="หมายเหตุ 31 8 4" xfId="0"/>
    <cellStyle name="หมายเหตุ 31 8 5" xfId="0"/>
    <cellStyle name="หมายเหตุ 31 8 6" xfId="0"/>
    <cellStyle name="หมายเหตุ 31 8 7" xfId="0"/>
    <cellStyle name="หมายเหตุ 31 9" xfId="0"/>
    <cellStyle name="หมายเหตุ 31 9 2" xfId="0"/>
    <cellStyle name="หมายเหตุ 31 9 3" xfId="0"/>
    <cellStyle name="หมายเหตุ 31 9 4" xfId="0"/>
    <cellStyle name="หมายเหตุ 31 9 5" xfId="0"/>
    <cellStyle name="หมายเหตุ 31 9 6" xfId="0"/>
    <cellStyle name="หมายเหตุ 31 9 7" xfId="0"/>
    <cellStyle name="หมายเหตุ 32" xfId="0"/>
    <cellStyle name="หมายเหตุ 32 10" xfId="0"/>
    <cellStyle name="หมายเหตุ 32 10 2" xfId="0"/>
    <cellStyle name="หมายเหตุ 32 10 3" xfId="0"/>
    <cellStyle name="หมายเหตุ 32 10 4" xfId="0"/>
    <cellStyle name="หมายเหตุ 32 10 5" xfId="0"/>
    <cellStyle name="หมายเหตุ 32 10 6" xfId="0"/>
    <cellStyle name="หมายเหตุ 32 10 7" xfId="0"/>
    <cellStyle name="หมายเหตุ 32 11" xfId="0"/>
    <cellStyle name="หมายเหตุ 32 11 2" xfId="0"/>
    <cellStyle name="หมายเหตุ 32 11 3" xfId="0"/>
    <cellStyle name="หมายเหตุ 32 11 4" xfId="0"/>
    <cellStyle name="หมายเหตุ 32 11 5" xfId="0"/>
    <cellStyle name="หมายเหตุ 32 11 6" xfId="0"/>
    <cellStyle name="หมายเหตุ 32 11 7" xfId="0"/>
    <cellStyle name="หมายเหตุ 32 12" xfId="0"/>
    <cellStyle name="หมายเหตุ 32 12 2" xfId="0"/>
    <cellStyle name="หมายเหตุ 32 12 3" xfId="0"/>
    <cellStyle name="หมายเหตุ 32 12 4" xfId="0"/>
    <cellStyle name="หมายเหตุ 32 12 5" xfId="0"/>
    <cellStyle name="หมายเหตุ 32 12 6" xfId="0"/>
    <cellStyle name="หมายเหตุ 32 12 7" xfId="0"/>
    <cellStyle name="หมายเหตุ 32 13" xfId="0"/>
    <cellStyle name="หมายเหตุ 32 13 2" xfId="0"/>
    <cellStyle name="หมายเหตุ 32 13 3" xfId="0"/>
    <cellStyle name="หมายเหตุ 32 13 4" xfId="0"/>
    <cellStyle name="หมายเหตุ 32 13 5" xfId="0"/>
    <cellStyle name="หมายเหตุ 32 13 6" xfId="0"/>
    <cellStyle name="หมายเหตุ 32 13 7" xfId="0"/>
    <cellStyle name="หมายเหตุ 32 14" xfId="0"/>
    <cellStyle name="หมายเหตุ 32 14 10" xfId="0"/>
    <cellStyle name="หมายเหตุ 32 14 10 2" xfId="0"/>
    <cellStyle name="หมายเหตุ 32 14 2" xfId="0"/>
    <cellStyle name="หมายเหตุ 32 14 2 2" xfId="0"/>
    <cellStyle name="หมายเหตุ 32 14 3" xfId="0"/>
    <cellStyle name="หมายเหตุ 32 14 3 2" xfId="0"/>
    <cellStyle name="หมายเหตุ 32 14 4" xfId="0"/>
    <cellStyle name="หมายเหตุ 32 14 4 2" xfId="0"/>
    <cellStyle name="หมายเหตุ 32 14 5" xfId="0"/>
    <cellStyle name="หมายเหตุ 32 14 5 2" xfId="0"/>
    <cellStyle name="หมายเหตุ 32 14 6" xfId="0"/>
    <cellStyle name="หมายเหตุ 32 14 6 2" xfId="0"/>
    <cellStyle name="หมายเหตุ 32 14 7" xfId="0"/>
    <cellStyle name="หมายเหตุ 32 14 7 2" xfId="0"/>
    <cellStyle name="หมายเหตุ 32 14 8" xfId="0"/>
    <cellStyle name="หมายเหตุ 32 14 8 2" xfId="0"/>
    <cellStyle name="หมายเหตุ 32 14 9" xfId="0"/>
    <cellStyle name="หมายเหตุ 32 14 9 2" xfId="0"/>
    <cellStyle name="หมายเหตุ 32 15" xfId="0"/>
    <cellStyle name="หมายเหตุ 32 16" xfId="0"/>
    <cellStyle name="หมายเหตุ 32 17" xfId="0"/>
    <cellStyle name="หมายเหตุ 32 18" xfId="0"/>
    <cellStyle name="หมายเหตุ 32 19" xfId="0"/>
    <cellStyle name="หมายเหตุ 32 2" xfId="0"/>
    <cellStyle name="หมายเหตุ 32 2 2" xfId="0"/>
    <cellStyle name="หมายเหตุ 32 2 2 2" xfId="0"/>
    <cellStyle name="หมายเหตุ 32 2 3" xfId="0"/>
    <cellStyle name="หมายเหตุ 32 2 3 2" xfId="0"/>
    <cellStyle name="หมายเหตุ 32 2 4" xfId="0"/>
    <cellStyle name="หมายเหตุ 32 2 4 2" xfId="0"/>
    <cellStyle name="หมายเหตุ 32 2 5" xfId="0"/>
    <cellStyle name="หมายเหตุ 32 20" xfId="0"/>
    <cellStyle name="หมายเหตุ 32 21" xfId="0"/>
    <cellStyle name="หมายเหตุ 32 22" xfId="0"/>
    <cellStyle name="หมายเหตุ 32 23" xfId="0"/>
    <cellStyle name="หมายเหตุ 32 3" xfId="0"/>
    <cellStyle name="หมายเหตุ 32 3 2" xfId="0"/>
    <cellStyle name="หมายเหตุ 32 3 2 2" xfId="0"/>
    <cellStyle name="หมายเหตุ 32 3 3" xfId="0"/>
    <cellStyle name="หมายเหตุ 32 3 3 2" xfId="0"/>
    <cellStyle name="หมายเหตุ 32 3 4" xfId="0"/>
    <cellStyle name="หมายเหตุ 32 3 4 2" xfId="0"/>
    <cellStyle name="หมายเหตุ 32 3 5" xfId="0"/>
    <cellStyle name="หมายเหตุ 32 4" xfId="0"/>
    <cellStyle name="หมายเหตุ 32 4 2" xfId="0"/>
    <cellStyle name="หมายเหตุ 32 4 3" xfId="0"/>
    <cellStyle name="หมายเหตุ 32 4 4" xfId="0"/>
    <cellStyle name="หมายเหตุ 32 4 5" xfId="0"/>
    <cellStyle name="หมายเหตุ 32 4 6" xfId="0"/>
    <cellStyle name="หมายเหตุ 32 4 7" xfId="0"/>
    <cellStyle name="หมายเหตุ 32 5" xfId="0"/>
    <cellStyle name="หมายเหตุ 32 5 2" xfId="0"/>
    <cellStyle name="หมายเหตุ 32 5 3" xfId="0"/>
    <cellStyle name="หมายเหตุ 32 5 4" xfId="0"/>
    <cellStyle name="หมายเหตุ 32 5 5" xfId="0"/>
    <cellStyle name="หมายเหตุ 32 5 6" xfId="0"/>
    <cellStyle name="หมายเหตุ 32 5 7" xfId="0"/>
    <cellStyle name="หมายเหตุ 32 6" xfId="0"/>
    <cellStyle name="หมายเหตุ 32 6 2" xfId="0"/>
    <cellStyle name="หมายเหตุ 32 6 3" xfId="0"/>
    <cellStyle name="หมายเหตุ 32 6 4" xfId="0"/>
    <cellStyle name="หมายเหตุ 32 6 5" xfId="0"/>
    <cellStyle name="หมายเหตุ 32 6 6" xfId="0"/>
    <cellStyle name="หมายเหตุ 32 6 7" xfId="0"/>
    <cellStyle name="หมายเหตุ 32 7" xfId="0"/>
    <cellStyle name="หมายเหตุ 32 7 2" xfId="0"/>
    <cellStyle name="หมายเหตุ 32 7 3" xfId="0"/>
    <cellStyle name="หมายเหตุ 32 7 4" xfId="0"/>
    <cellStyle name="หมายเหตุ 32 7 5" xfId="0"/>
    <cellStyle name="หมายเหตุ 32 7 6" xfId="0"/>
    <cellStyle name="หมายเหตุ 32 7 7" xfId="0"/>
    <cellStyle name="หมายเหตุ 32 8" xfId="0"/>
    <cellStyle name="หมายเหตุ 32 8 2" xfId="0"/>
    <cellStyle name="หมายเหตุ 32 8 3" xfId="0"/>
    <cellStyle name="หมายเหตุ 32 8 4" xfId="0"/>
    <cellStyle name="หมายเหตุ 32 8 5" xfId="0"/>
    <cellStyle name="หมายเหตุ 32 8 6" xfId="0"/>
    <cellStyle name="หมายเหตุ 32 8 7" xfId="0"/>
    <cellStyle name="หมายเหตุ 32 9" xfId="0"/>
    <cellStyle name="หมายเหตุ 32 9 2" xfId="0"/>
    <cellStyle name="หมายเหตุ 32 9 3" xfId="0"/>
    <cellStyle name="หมายเหตุ 32 9 4" xfId="0"/>
    <cellStyle name="หมายเหตุ 32 9 5" xfId="0"/>
    <cellStyle name="หมายเหตุ 32 9 6" xfId="0"/>
    <cellStyle name="หมายเหตุ 32 9 7" xfId="0"/>
    <cellStyle name="หมายเหตุ 33" xfId="0"/>
    <cellStyle name="หมายเหตุ 33 10" xfId="0"/>
    <cellStyle name="หมายเหตุ 33 10 2" xfId="0"/>
    <cellStyle name="หมายเหตุ 33 10 3" xfId="0"/>
    <cellStyle name="หมายเหตุ 33 10 4" xfId="0"/>
    <cellStyle name="หมายเหตุ 33 10 5" xfId="0"/>
    <cellStyle name="หมายเหตุ 33 10 6" xfId="0"/>
    <cellStyle name="หมายเหตุ 33 10 7" xfId="0"/>
    <cellStyle name="หมายเหตุ 33 11" xfId="0"/>
    <cellStyle name="หมายเหตุ 33 11 2" xfId="0"/>
    <cellStyle name="หมายเหตุ 33 11 3" xfId="0"/>
    <cellStyle name="หมายเหตุ 33 11 4" xfId="0"/>
    <cellStyle name="หมายเหตุ 33 11 5" xfId="0"/>
    <cellStyle name="หมายเหตุ 33 11 6" xfId="0"/>
    <cellStyle name="หมายเหตุ 33 11 7" xfId="0"/>
    <cellStyle name="หมายเหตุ 33 12" xfId="0"/>
    <cellStyle name="หมายเหตุ 33 12 2" xfId="0"/>
    <cellStyle name="หมายเหตุ 33 12 3" xfId="0"/>
    <cellStyle name="หมายเหตุ 33 12 4" xfId="0"/>
    <cellStyle name="หมายเหตุ 33 12 5" xfId="0"/>
    <cellStyle name="หมายเหตุ 33 12 6" xfId="0"/>
    <cellStyle name="หมายเหตุ 33 12 7" xfId="0"/>
    <cellStyle name="หมายเหตุ 33 13" xfId="0"/>
    <cellStyle name="หมายเหตุ 33 13 2" xfId="0"/>
    <cellStyle name="หมายเหตุ 33 13 3" xfId="0"/>
    <cellStyle name="หมายเหตุ 33 13 4" xfId="0"/>
    <cellStyle name="หมายเหตุ 33 13 5" xfId="0"/>
    <cellStyle name="หมายเหตุ 33 13 6" xfId="0"/>
    <cellStyle name="หมายเหตุ 33 13 7" xfId="0"/>
    <cellStyle name="หมายเหตุ 33 14" xfId="0"/>
    <cellStyle name="หมายเหตุ 33 14 10" xfId="0"/>
    <cellStyle name="หมายเหตุ 33 14 10 2" xfId="0"/>
    <cellStyle name="หมายเหตุ 33 14 2" xfId="0"/>
    <cellStyle name="หมายเหตุ 33 14 2 2" xfId="0"/>
    <cellStyle name="หมายเหตุ 33 14 3" xfId="0"/>
    <cellStyle name="หมายเหตุ 33 14 3 2" xfId="0"/>
    <cellStyle name="หมายเหตุ 33 14 4" xfId="0"/>
    <cellStyle name="หมายเหตุ 33 14 4 2" xfId="0"/>
    <cellStyle name="หมายเหตุ 33 14 5" xfId="0"/>
    <cellStyle name="หมายเหตุ 33 14 5 2" xfId="0"/>
    <cellStyle name="หมายเหตุ 33 14 6" xfId="0"/>
    <cellStyle name="หมายเหตุ 33 14 6 2" xfId="0"/>
    <cellStyle name="หมายเหตุ 33 14 7" xfId="0"/>
    <cellStyle name="หมายเหตุ 33 14 7 2" xfId="0"/>
    <cellStyle name="หมายเหตุ 33 14 8" xfId="0"/>
    <cellStyle name="หมายเหตุ 33 14 8 2" xfId="0"/>
    <cellStyle name="หมายเหตุ 33 14 9" xfId="0"/>
    <cellStyle name="หมายเหตุ 33 14 9 2" xfId="0"/>
    <cellStyle name="หมายเหตุ 33 15" xfId="0"/>
    <cellStyle name="หมายเหตุ 33 16" xfId="0"/>
    <cellStyle name="หมายเหตุ 33 17" xfId="0"/>
    <cellStyle name="หมายเหตุ 33 18" xfId="0"/>
    <cellStyle name="หมายเหตุ 33 19" xfId="0"/>
    <cellStyle name="หมายเหตุ 33 2" xfId="0"/>
    <cellStyle name="หมายเหตุ 33 2 2" xfId="0"/>
    <cellStyle name="หมายเหตุ 33 2 2 2" xfId="0"/>
    <cellStyle name="หมายเหตุ 33 2 3" xfId="0"/>
    <cellStyle name="หมายเหตุ 33 2 3 2" xfId="0"/>
    <cellStyle name="หมายเหตุ 33 2 4" xfId="0"/>
    <cellStyle name="หมายเหตุ 33 2 4 2" xfId="0"/>
    <cellStyle name="หมายเหตุ 33 2 5" xfId="0"/>
    <cellStyle name="หมายเหตุ 33 20" xfId="0"/>
    <cellStyle name="หมายเหตุ 33 21" xfId="0"/>
    <cellStyle name="หมายเหตุ 33 22" xfId="0"/>
    <cellStyle name="หมายเหตุ 33 23" xfId="0"/>
    <cellStyle name="หมายเหตุ 33 3" xfId="0"/>
    <cellStyle name="หมายเหตุ 33 3 2" xfId="0"/>
    <cellStyle name="หมายเหตุ 33 3 2 2" xfId="0"/>
    <cellStyle name="หมายเหตุ 33 3 3" xfId="0"/>
    <cellStyle name="หมายเหตุ 33 3 3 2" xfId="0"/>
    <cellStyle name="หมายเหตุ 33 3 4" xfId="0"/>
    <cellStyle name="หมายเหตุ 33 3 4 2" xfId="0"/>
    <cellStyle name="หมายเหตุ 33 3 5" xfId="0"/>
    <cellStyle name="หมายเหตุ 33 4" xfId="0"/>
    <cellStyle name="หมายเหตุ 33 4 2" xfId="0"/>
    <cellStyle name="หมายเหตุ 33 4 3" xfId="0"/>
    <cellStyle name="หมายเหตุ 33 4 4" xfId="0"/>
    <cellStyle name="หมายเหตุ 33 4 5" xfId="0"/>
    <cellStyle name="หมายเหตุ 33 4 6" xfId="0"/>
    <cellStyle name="หมายเหตุ 33 4 7" xfId="0"/>
    <cellStyle name="หมายเหตุ 33 5" xfId="0"/>
    <cellStyle name="หมายเหตุ 33 5 2" xfId="0"/>
    <cellStyle name="หมายเหตุ 33 5 3" xfId="0"/>
    <cellStyle name="หมายเหตุ 33 5 4" xfId="0"/>
    <cellStyle name="หมายเหตุ 33 5 5" xfId="0"/>
    <cellStyle name="หมายเหตุ 33 5 6" xfId="0"/>
    <cellStyle name="หมายเหตุ 33 5 7" xfId="0"/>
    <cellStyle name="หมายเหตุ 33 6" xfId="0"/>
    <cellStyle name="หมายเหตุ 33 6 2" xfId="0"/>
    <cellStyle name="หมายเหตุ 33 6 3" xfId="0"/>
    <cellStyle name="หมายเหตุ 33 6 4" xfId="0"/>
    <cellStyle name="หมายเหตุ 33 6 5" xfId="0"/>
    <cellStyle name="หมายเหตุ 33 6 6" xfId="0"/>
    <cellStyle name="หมายเหตุ 33 6 7" xfId="0"/>
    <cellStyle name="หมายเหตุ 33 7" xfId="0"/>
    <cellStyle name="หมายเหตุ 33 7 2" xfId="0"/>
    <cellStyle name="หมายเหตุ 33 7 3" xfId="0"/>
    <cellStyle name="หมายเหตุ 33 7 4" xfId="0"/>
    <cellStyle name="หมายเหตุ 33 7 5" xfId="0"/>
    <cellStyle name="หมายเหตุ 33 7 6" xfId="0"/>
    <cellStyle name="หมายเหตุ 33 7 7" xfId="0"/>
    <cellStyle name="หมายเหตุ 33 8" xfId="0"/>
    <cellStyle name="หมายเหตุ 33 8 2" xfId="0"/>
    <cellStyle name="หมายเหตุ 33 8 3" xfId="0"/>
    <cellStyle name="หมายเหตุ 33 8 4" xfId="0"/>
    <cellStyle name="หมายเหตุ 33 8 5" xfId="0"/>
    <cellStyle name="หมายเหตุ 33 8 6" xfId="0"/>
    <cellStyle name="หมายเหตุ 33 8 7" xfId="0"/>
    <cellStyle name="หมายเหตุ 33 9" xfId="0"/>
    <cellStyle name="หมายเหตุ 33 9 2" xfId="0"/>
    <cellStyle name="หมายเหตุ 33 9 3" xfId="0"/>
    <cellStyle name="หมายเหตุ 33 9 4" xfId="0"/>
    <cellStyle name="หมายเหตุ 33 9 5" xfId="0"/>
    <cellStyle name="หมายเหตุ 33 9 6" xfId="0"/>
    <cellStyle name="หมายเหตุ 33 9 7" xfId="0"/>
    <cellStyle name="หมายเหตุ 34" xfId="0"/>
    <cellStyle name="หมายเหตุ 34 10" xfId="0"/>
    <cellStyle name="หมายเหตุ 34 10 2" xfId="0"/>
    <cellStyle name="หมายเหตุ 34 10 3" xfId="0"/>
    <cellStyle name="หมายเหตุ 34 10 4" xfId="0"/>
    <cellStyle name="หมายเหตุ 34 10 5" xfId="0"/>
    <cellStyle name="หมายเหตุ 34 10 6" xfId="0"/>
    <cellStyle name="หมายเหตุ 34 10 7" xfId="0"/>
    <cellStyle name="หมายเหตุ 34 11" xfId="0"/>
    <cellStyle name="หมายเหตุ 34 11 2" xfId="0"/>
    <cellStyle name="หมายเหตุ 34 11 3" xfId="0"/>
    <cellStyle name="หมายเหตุ 34 11 4" xfId="0"/>
    <cellStyle name="หมายเหตุ 34 11 5" xfId="0"/>
    <cellStyle name="หมายเหตุ 34 11 6" xfId="0"/>
    <cellStyle name="หมายเหตุ 34 11 7" xfId="0"/>
    <cellStyle name="หมายเหตุ 34 12" xfId="0"/>
    <cellStyle name="หมายเหตุ 34 12 2" xfId="0"/>
    <cellStyle name="หมายเหตุ 34 12 3" xfId="0"/>
    <cellStyle name="หมายเหตุ 34 12 4" xfId="0"/>
    <cellStyle name="หมายเหตุ 34 12 5" xfId="0"/>
    <cellStyle name="หมายเหตุ 34 12 6" xfId="0"/>
    <cellStyle name="หมายเหตุ 34 12 7" xfId="0"/>
    <cellStyle name="หมายเหตุ 34 13" xfId="0"/>
    <cellStyle name="หมายเหตุ 34 13 2" xfId="0"/>
    <cellStyle name="หมายเหตุ 34 13 3" xfId="0"/>
    <cellStyle name="หมายเหตุ 34 13 4" xfId="0"/>
    <cellStyle name="หมายเหตุ 34 13 5" xfId="0"/>
    <cellStyle name="หมายเหตุ 34 13 6" xfId="0"/>
    <cellStyle name="หมายเหตุ 34 13 7" xfId="0"/>
    <cellStyle name="หมายเหตุ 34 14" xfId="0"/>
    <cellStyle name="หมายเหตุ 34 14 10" xfId="0"/>
    <cellStyle name="หมายเหตุ 34 14 10 2" xfId="0"/>
    <cellStyle name="หมายเหตุ 34 14 2" xfId="0"/>
    <cellStyle name="หมายเหตุ 34 14 2 2" xfId="0"/>
    <cellStyle name="หมายเหตุ 34 14 3" xfId="0"/>
    <cellStyle name="หมายเหตุ 34 14 3 2" xfId="0"/>
    <cellStyle name="หมายเหตุ 34 14 4" xfId="0"/>
    <cellStyle name="หมายเหตุ 34 14 4 2" xfId="0"/>
    <cellStyle name="หมายเหตุ 34 14 5" xfId="0"/>
    <cellStyle name="หมายเหตุ 34 14 5 2" xfId="0"/>
    <cellStyle name="หมายเหตุ 34 14 6" xfId="0"/>
    <cellStyle name="หมายเหตุ 34 14 6 2" xfId="0"/>
    <cellStyle name="หมายเหตุ 34 14 7" xfId="0"/>
    <cellStyle name="หมายเหตุ 34 14 7 2" xfId="0"/>
    <cellStyle name="หมายเหตุ 34 14 8" xfId="0"/>
    <cellStyle name="หมายเหตุ 34 14 8 2" xfId="0"/>
    <cellStyle name="หมายเหตุ 34 14 9" xfId="0"/>
    <cellStyle name="หมายเหตุ 34 14 9 2" xfId="0"/>
    <cellStyle name="หมายเหตุ 34 15" xfId="0"/>
    <cellStyle name="หมายเหตุ 34 16" xfId="0"/>
    <cellStyle name="หมายเหตุ 34 17" xfId="0"/>
    <cellStyle name="หมายเหตุ 34 18" xfId="0"/>
    <cellStyle name="หมายเหตุ 34 19" xfId="0"/>
    <cellStyle name="หมายเหตุ 34 2" xfId="0"/>
    <cellStyle name="หมายเหตุ 34 2 2" xfId="0"/>
    <cellStyle name="หมายเหตุ 34 2 2 2" xfId="0"/>
    <cellStyle name="หมายเหตุ 34 2 3" xfId="0"/>
    <cellStyle name="หมายเหตุ 34 2 3 2" xfId="0"/>
    <cellStyle name="หมายเหตุ 34 2 4" xfId="0"/>
    <cellStyle name="หมายเหตุ 34 2 4 2" xfId="0"/>
    <cellStyle name="หมายเหตุ 34 2 5" xfId="0"/>
    <cellStyle name="หมายเหตุ 34 20" xfId="0"/>
    <cellStyle name="หมายเหตุ 34 21" xfId="0"/>
    <cellStyle name="หมายเหตุ 34 22" xfId="0"/>
    <cellStyle name="หมายเหตุ 34 23" xfId="0"/>
    <cellStyle name="หมายเหตุ 34 3" xfId="0"/>
    <cellStyle name="หมายเหตุ 34 3 2" xfId="0"/>
    <cellStyle name="หมายเหตุ 34 3 2 2" xfId="0"/>
    <cellStyle name="หมายเหตุ 34 3 3" xfId="0"/>
    <cellStyle name="หมายเหตุ 34 3 3 2" xfId="0"/>
    <cellStyle name="หมายเหตุ 34 3 4" xfId="0"/>
    <cellStyle name="หมายเหตุ 34 3 4 2" xfId="0"/>
    <cellStyle name="หมายเหตุ 34 3 5" xfId="0"/>
    <cellStyle name="หมายเหตุ 34 4" xfId="0"/>
    <cellStyle name="หมายเหตุ 34 4 2" xfId="0"/>
    <cellStyle name="หมายเหตุ 34 4 3" xfId="0"/>
    <cellStyle name="หมายเหตุ 34 4 4" xfId="0"/>
    <cellStyle name="หมายเหตุ 34 4 5" xfId="0"/>
    <cellStyle name="หมายเหตุ 34 4 6" xfId="0"/>
    <cellStyle name="หมายเหตุ 34 4 7" xfId="0"/>
    <cellStyle name="หมายเหตุ 34 5" xfId="0"/>
    <cellStyle name="หมายเหตุ 34 5 2" xfId="0"/>
    <cellStyle name="หมายเหตุ 34 5 3" xfId="0"/>
    <cellStyle name="หมายเหตุ 34 5 4" xfId="0"/>
    <cellStyle name="หมายเหตุ 34 5 5" xfId="0"/>
    <cellStyle name="หมายเหตุ 34 5 6" xfId="0"/>
    <cellStyle name="หมายเหตุ 34 5 7" xfId="0"/>
    <cellStyle name="หมายเหตุ 34 6" xfId="0"/>
    <cellStyle name="หมายเหตุ 34 6 2" xfId="0"/>
    <cellStyle name="หมายเหตุ 34 6 3" xfId="0"/>
    <cellStyle name="หมายเหตุ 34 6 4" xfId="0"/>
    <cellStyle name="หมายเหตุ 34 6 5" xfId="0"/>
    <cellStyle name="หมายเหตุ 34 6 6" xfId="0"/>
    <cellStyle name="หมายเหตุ 34 6 7" xfId="0"/>
    <cellStyle name="หมายเหตุ 34 7" xfId="0"/>
    <cellStyle name="หมายเหตุ 34 7 2" xfId="0"/>
    <cellStyle name="หมายเหตุ 34 7 3" xfId="0"/>
    <cellStyle name="หมายเหตุ 34 7 4" xfId="0"/>
    <cellStyle name="หมายเหตุ 34 7 5" xfId="0"/>
    <cellStyle name="หมายเหตุ 34 7 6" xfId="0"/>
    <cellStyle name="หมายเหตุ 34 7 7" xfId="0"/>
    <cellStyle name="หมายเหตุ 34 8" xfId="0"/>
    <cellStyle name="หมายเหตุ 34 8 2" xfId="0"/>
    <cellStyle name="หมายเหตุ 34 8 3" xfId="0"/>
    <cellStyle name="หมายเหตุ 34 8 4" xfId="0"/>
    <cellStyle name="หมายเหตุ 34 8 5" xfId="0"/>
    <cellStyle name="หมายเหตุ 34 8 6" xfId="0"/>
    <cellStyle name="หมายเหตุ 34 8 7" xfId="0"/>
    <cellStyle name="หมายเหตุ 34 9" xfId="0"/>
    <cellStyle name="หมายเหตุ 34 9 2" xfId="0"/>
    <cellStyle name="หมายเหตุ 34 9 3" xfId="0"/>
    <cellStyle name="หมายเหตุ 34 9 4" xfId="0"/>
    <cellStyle name="หมายเหตุ 34 9 5" xfId="0"/>
    <cellStyle name="หมายเหตุ 34 9 6" xfId="0"/>
    <cellStyle name="หมายเหตุ 34 9 7" xfId="0"/>
    <cellStyle name="หมายเหตุ 35" xfId="0"/>
    <cellStyle name="หมายเหตุ 35 10" xfId="0"/>
    <cellStyle name="หมายเหตุ 35 10 2" xfId="0"/>
    <cellStyle name="หมายเหตุ 35 10 3" xfId="0"/>
    <cellStyle name="หมายเหตุ 35 10 4" xfId="0"/>
    <cellStyle name="หมายเหตุ 35 10 5" xfId="0"/>
    <cellStyle name="หมายเหตุ 35 10 6" xfId="0"/>
    <cellStyle name="หมายเหตุ 35 10 7" xfId="0"/>
    <cellStyle name="หมายเหตุ 35 11" xfId="0"/>
    <cellStyle name="หมายเหตุ 35 11 2" xfId="0"/>
    <cellStyle name="หมายเหตุ 35 11 3" xfId="0"/>
    <cellStyle name="หมายเหตุ 35 11 4" xfId="0"/>
    <cellStyle name="หมายเหตุ 35 11 5" xfId="0"/>
    <cellStyle name="หมายเหตุ 35 11 6" xfId="0"/>
    <cellStyle name="หมายเหตุ 35 11 7" xfId="0"/>
    <cellStyle name="หมายเหตุ 35 12" xfId="0"/>
    <cellStyle name="หมายเหตุ 35 12 2" xfId="0"/>
    <cellStyle name="หมายเหตุ 35 12 3" xfId="0"/>
    <cellStyle name="หมายเหตุ 35 12 4" xfId="0"/>
    <cellStyle name="หมายเหตุ 35 12 5" xfId="0"/>
    <cellStyle name="หมายเหตุ 35 12 6" xfId="0"/>
    <cellStyle name="หมายเหตุ 35 12 7" xfId="0"/>
    <cellStyle name="หมายเหตุ 35 13" xfId="0"/>
    <cellStyle name="หมายเหตุ 35 13 2" xfId="0"/>
    <cellStyle name="หมายเหตุ 35 13 3" xfId="0"/>
    <cellStyle name="หมายเหตุ 35 13 4" xfId="0"/>
    <cellStyle name="หมายเหตุ 35 13 5" xfId="0"/>
    <cellStyle name="หมายเหตุ 35 13 6" xfId="0"/>
    <cellStyle name="หมายเหตุ 35 13 7" xfId="0"/>
    <cellStyle name="หมายเหตุ 35 14" xfId="0"/>
    <cellStyle name="หมายเหตุ 35 14 10" xfId="0"/>
    <cellStyle name="หมายเหตุ 35 14 10 2" xfId="0"/>
    <cellStyle name="หมายเหตุ 35 14 2" xfId="0"/>
    <cellStyle name="หมายเหตุ 35 14 2 2" xfId="0"/>
    <cellStyle name="หมายเหตุ 35 14 3" xfId="0"/>
    <cellStyle name="หมายเหตุ 35 14 3 2" xfId="0"/>
    <cellStyle name="หมายเหตุ 35 14 4" xfId="0"/>
    <cellStyle name="หมายเหตุ 35 14 4 2" xfId="0"/>
    <cellStyle name="หมายเหตุ 35 14 5" xfId="0"/>
    <cellStyle name="หมายเหตุ 35 14 5 2" xfId="0"/>
    <cellStyle name="หมายเหตุ 35 14 6" xfId="0"/>
    <cellStyle name="หมายเหตุ 35 14 6 2" xfId="0"/>
    <cellStyle name="หมายเหตุ 35 14 7" xfId="0"/>
    <cellStyle name="หมายเหตุ 35 14 7 2" xfId="0"/>
    <cellStyle name="หมายเหตุ 35 14 8" xfId="0"/>
    <cellStyle name="หมายเหตุ 35 14 8 2" xfId="0"/>
    <cellStyle name="หมายเหตุ 35 14 9" xfId="0"/>
    <cellStyle name="หมายเหตุ 35 14 9 2" xfId="0"/>
    <cellStyle name="หมายเหตุ 35 15" xfId="0"/>
    <cellStyle name="หมายเหตุ 35 16" xfId="0"/>
    <cellStyle name="หมายเหตุ 35 17" xfId="0"/>
    <cellStyle name="หมายเหตุ 35 18" xfId="0"/>
    <cellStyle name="หมายเหตุ 35 19" xfId="0"/>
    <cellStyle name="หมายเหตุ 35 2" xfId="0"/>
    <cellStyle name="หมายเหตุ 35 2 2" xfId="0"/>
    <cellStyle name="หมายเหตุ 35 2 2 2" xfId="0"/>
    <cellStyle name="หมายเหตุ 35 2 3" xfId="0"/>
    <cellStyle name="หมายเหตุ 35 2 3 2" xfId="0"/>
    <cellStyle name="หมายเหตุ 35 2 4" xfId="0"/>
    <cellStyle name="หมายเหตุ 35 2 4 2" xfId="0"/>
    <cellStyle name="หมายเหตุ 35 2 5" xfId="0"/>
    <cellStyle name="หมายเหตุ 35 20" xfId="0"/>
    <cellStyle name="หมายเหตุ 35 21" xfId="0"/>
    <cellStyle name="หมายเหตุ 35 22" xfId="0"/>
    <cellStyle name="หมายเหตุ 35 23" xfId="0"/>
    <cellStyle name="หมายเหตุ 35 3" xfId="0"/>
    <cellStyle name="หมายเหตุ 35 3 2" xfId="0"/>
    <cellStyle name="หมายเหตุ 35 3 2 2" xfId="0"/>
    <cellStyle name="หมายเหตุ 35 3 3" xfId="0"/>
    <cellStyle name="หมายเหตุ 35 3 3 2" xfId="0"/>
    <cellStyle name="หมายเหตุ 35 3 4" xfId="0"/>
    <cellStyle name="หมายเหตุ 35 3 4 2" xfId="0"/>
    <cellStyle name="หมายเหตุ 35 3 5" xfId="0"/>
    <cellStyle name="หมายเหตุ 35 4" xfId="0"/>
    <cellStyle name="หมายเหตุ 35 4 2" xfId="0"/>
    <cellStyle name="หมายเหตุ 35 4 3" xfId="0"/>
    <cellStyle name="หมายเหตุ 35 4 4" xfId="0"/>
    <cellStyle name="หมายเหตุ 35 4 5" xfId="0"/>
    <cellStyle name="หมายเหตุ 35 4 6" xfId="0"/>
    <cellStyle name="หมายเหตุ 35 4 7" xfId="0"/>
    <cellStyle name="หมายเหตุ 35 5" xfId="0"/>
    <cellStyle name="หมายเหตุ 35 5 2" xfId="0"/>
    <cellStyle name="หมายเหตุ 35 5 3" xfId="0"/>
    <cellStyle name="หมายเหตุ 35 5 4" xfId="0"/>
    <cellStyle name="หมายเหตุ 35 5 5" xfId="0"/>
    <cellStyle name="หมายเหตุ 35 5 6" xfId="0"/>
    <cellStyle name="หมายเหตุ 35 5 7" xfId="0"/>
    <cellStyle name="หมายเหตุ 35 6" xfId="0"/>
    <cellStyle name="หมายเหตุ 35 6 2" xfId="0"/>
    <cellStyle name="หมายเหตุ 35 6 3" xfId="0"/>
    <cellStyle name="หมายเหตุ 35 6 4" xfId="0"/>
    <cellStyle name="หมายเหตุ 35 6 5" xfId="0"/>
    <cellStyle name="หมายเหตุ 35 6 6" xfId="0"/>
    <cellStyle name="หมายเหตุ 35 6 7" xfId="0"/>
    <cellStyle name="หมายเหตุ 35 7" xfId="0"/>
    <cellStyle name="หมายเหตุ 35 7 2" xfId="0"/>
    <cellStyle name="หมายเหตุ 35 7 3" xfId="0"/>
    <cellStyle name="หมายเหตุ 35 7 4" xfId="0"/>
    <cellStyle name="หมายเหตุ 35 7 5" xfId="0"/>
    <cellStyle name="หมายเหตุ 35 7 6" xfId="0"/>
    <cellStyle name="หมายเหตุ 35 7 7" xfId="0"/>
    <cellStyle name="หมายเหตุ 35 8" xfId="0"/>
    <cellStyle name="หมายเหตุ 35 8 2" xfId="0"/>
    <cellStyle name="หมายเหตุ 35 8 3" xfId="0"/>
    <cellStyle name="หมายเหตุ 35 8 4" xfId="0"/>
    <cellStyle name="หมายเหตุ 35 8 5" xfId="0"/>
    <cellStyle name="หมายเหตุ 35 8 6" xfId="0"/>
    <cellStyle name="หมายเหตุ 35 8 7" xfId="0"/>
    <cellStyle name="หมายเหตุ 35 9" xfId="0"/>
    <cellStyle name="หมายเหตุ 35 9 2" xfId="0"/>
    <cellStyle name="หมายเหตุ 35 9 3" xfId="0"/>
    <cellStyle name="หมายเหตุ 35 9 4" xfId="0"/>
    <cellStyle name="หมายเหตุ 35 9 5" xfId="0"/>
    <cellStyle name="หมายเหตุ 35 9 6" xfId="0"/>
    <cellStyle name="หมายเหตุ 35 9 7" xfId="0"/>
    <cellStyle name="หมายเหตุ 36" xfId="0"/>
    <cellStyle name="หมายเหตุ 36 2" xfId="0"/>
    <cellStyle name="หมายเหตุ 36 2 2" xfId="0"/>
    <cellStyle name="หมายเหตุ 36 3" xfId="0"/>
    <cellStyle name="หมายเหตุ 36 3 2" xfId="0"/>
    <cellStyle name="หมายเหตุ 36 4" xfId="0"/>
    <cellStyle name="หมายเหตุ 36 4 2" xfId="0"/>
    <cellStyle name="หมายเหตุ 36 5" xfId="0"/>
    <cellStyle name="หมายเหตุ 37" xfId="0"/>
    <cellStyle name="หมายเหตุ 37 2" xfId="0"/>
    <cellStyle name="หมายเหตุ 37 2 2" xfId="0"/>
    <cellStyle name="หมายเหตุ 37 3" xfId="0"/>
    <cellStyle name="หมายเหตุ 37 3 2" xfId="0"/>
    <cellStyle name="หมายเหตุ 37 4" xfId="0"/>
    <cellStyle name="หมายเหตุ 37 4 2" xfId="0"/>
    <cellStyle name="หมายเหตุ 37 5" xfId="0"/>
    <cellStyle name="หมายเหตุ 38" xfId="0"/>
    <cellStyle name="หมายเหตุ 38 2" xfId="0"/>
    <cellStyle name="หมายเหตุ 38 2 2" xfId="0"/>
    <cellStyle name="หมายเหตุ 38 3" xfId="0"/>
    <cellStyle name="หมายเหตุ 38 3 2" xfId="0"/>
    <cellStyle name="หมายเหตุ 38 4" xfId="0"/>
    <cellStyle name="หมายเหตุ 38 4 2" xfId="0"/>
    <cellStyle name="หมายเหตุ 38 5" xfId="0"/>
    <cellStyle name="หมายเหตุ 39" xfId="0"/>
    <cellStyle name="หมายเหตุ 39 2" xfId="0"/>
    <cellStyle name="หมายเหตุ 39 2 2" xfId="0"/>
    <cellStyle name="หมายเหตุ 39 3" xfId="0"/>
    <cellStyle name="หมายเหตุ 39 3 2" xfId="0"/>
    <cellStyle name="หมายเหตุ 39 4" xfId="0"/>
    <cellStyle name="หมายเหตุ 39 4 2" xfId="0"/>
    <cellStyle name="หมายเหตุ 39 5" xfId="0"/>
    <cellStyle name="หมายเหตุ 4" xfId="0"/>
    <cellStyle name="หมายเหตุ 4 2" xfId="0"/>
    <cellStyle name="หมายเหตุ 4 3" xfId="0"/>
    <cellStyle name="หมายเหตุ 4 4" xfId="0"/>
    <cellStyle name="หมายเหตุ 4 5" xfId="0"/>
    <cellStyle name="หมายเหตุ 4 6" xfId="0"/>
    <cellStyle name="หมายเหตุ 4 7" xfId="0"/>
    <cellStyle name="หมายเหตุ 40" xfId="0"/>
    <cellStyle name="หมายเหตุ 40 2" xfId="0"/>
    <cellStyle name="หมายเหตุ 40 2 2" xfId="0"/>
    <cellStyle name="หมายเหตุ 40 3" xfId="0"/>
    <cellStyle name="หมายเหตุ 40 3 2" xfId="0"/>
    <cellStyle name="หมายเหตุ 40 4" xfId="0"/>
    <cellStyle name="หมายเหตุ 40 4 2" xfId="0"/>
    <cellStyle name="หมายเหตุ 40 5" xfId="0"/>
    <cellStyle name="หมายเหตุ 41" xfId="0"/>
    <cellStyle name="หมายเหตุ 41 2" xfId="0"/>
    <cellStyle name="หมายเหตุ 41 2 2" xfId="0"/>
    <cellStyle name="หมายเหตุ 41 3" xfId="0"/>
    <cellStyle name="หมายเหตุ 41 3 2" xfId="0"/>
    <cellStyle name="หมายเหตุ 41 4" xfId="0"/>
    <cellStyle name="หมายเหตุ 41 4 2" xfId="0"/>
    <cellStyle name="หมายเหตุ 41 5" xfId="0"/>
    <cellStyle name="หมายเหตุ 42" xfId="0"/>
    <cellStyle name="หมายเหตุ 42 2" xfId="0"/>
    <cellStyle name="หมายเหตุ 42 2 2" xfId="0"/>
    <cellStyle name="หมายเหตุ 42 3" xfId="0"/>
    <cellStyle name="หมายเหตุ 42 3 2" xfId="0"/>
    <cellStyle name="หมายเหตุ 42 4" xfId="0"/>
    <cellStyle name="หมายเหตุ 42 4 2" xfId="0"/>
    <cellStyle name="หมายเหตุ 42 5" xfId="0"/>
    <cellStyle name="หมายเหตุ 43" xfId="0"/>
    <cellStyle name="หมายเหตุ 43 2" xfId="0"/>
    <cellStyle name="หมายเหตุ 44" xfId="0"/>
    <cellStyle name="หมายเหตุ 44 2" xfId="0"/>
    <cellStyle name="หมายเหตุ 45" xfId="0"/>
    <cellStyle name="หมายเหตุ 45 2" xfId="0"/>
    <cellStyle name="หมายเหตุ 46" xfId="0"/>
    <cellStyle name="หมายเหตุ 46 2" xfId="0"/>
    <cellStyle name="หมายเหตุ 5" xfId="0"/>
    <cellStyle name="หมายเหตุ 5 2" xfId="0"/>
    <cellStyle name="หมายเหตุ 5 3" xfId="0"/>
    <cellStyle name="หมายเหตุ 5 4" xfId="0"/>
    <cellStyle name="หมายเหตุ 5 5" xfId="0"/>
    <cellStyle name="หมายเหตุ 5 6" xfId="0"/>
    <cellStyle name="หมายเหตุ 5 7" xfId="0"/>
    <cellStyle name="หมายเหตุ 6" xfId="0"/>
    <cellStyle name="หมายเหตุ 6 2" xfId="0"/>
    <cellStyle name="หมายเหตุ 6 3" xfId="0"/>
    <cellStyle name="หมายเหตุ 6 4" xfId="0"/>
    <cellStyle name="หมายเหตุ 6 5" xfId="0"/>
    <cellStyle name="หมายเหตุ 6 6" xfId="0"/>
    <cellStyle name="หมายเหตุ 6 7" xfId="0"/>
    <cellStyle name="หมายเหตุ 7" xfId="0"/>
    <cellStyle name="หมายเหตุ 7 2" xfId="0"/>
    <cellStyle name="หมายเหตุ 7 3" xfId="0"/>
    <cellStyle name="หมายเหตุ 7 4" xfId="0"/>
    <cellStyle name="หมายเหตุ 7 5" xfId="0"/>
    <cellStyle name="หมายเหตุ 7 6" xfId="0"/>
    <cellStyle name="หมายเหตุ 7 7" xfId="0"/>
    <cellStyle name="หมายเหตุ 8" xfId="0"/>
    <cellStyle name="หมายเหตุ 8 2" xfId="0"/>
    <cellStyle name="หมายเหตุ 8 3" xfId="0"/>
    <cellStyle name="หมายเหตุ 8 4" xfId="0"/>
    <cellStyle name="หมายเหตุ 8 5" xfId="0"/>
    <cellStyle name="หมายเหตุ 8 6" xfId="0"/>
    <cellStyle name="หมายเหตุ 8 7" xfId="0"/>
    <cellStyle name="หมายเหตุ 9" xfId="0"/>
    <cellStyle name="หมายเหตุ 9 2" xfId="0"/>
    <cellStyle name="หมายเหตุ 9 3" xfId="0"/>
    <cellStyle name="หมายเหตุ 9 4" xfId="0"/>
    <cellStyle name="หมายเหตุ 9 5" xfId="0"/>
    <cellStyle name="หมายเหตุ 9 6" xfId="0"/>
    <cellStyle name="หมายเหตุ 9 7" xfId="0"/>
    <cellStyle name="หัวเรื่อง 1" xfId="0"/>
    <cellStyle name="หัวเรื่อง 1 2" xfId="0"/>
    <cellStyle name="หัวเรื่อง 1 2 2" xfId="0"/>
    <cellStyle name="หัวเรื่อง 1_WPL.Conso" xfId="0"/>
    <cellStyle name="หัวเรื่อง 2" xfId="0"/>
    <cellStyle name="หัวเรื่อง 2 2" xfId="0"/>
    <cellStyle name="หัวเรื่อง 2 2 2" xfId="0"/>
    <cellStyle name="หัวเรื่อง 2_WPL.Conso" xfId="0"/>
    <cellStyle name="หัวเรื่อง 3" xfId="0"/>
    <cellStyle name="หัวเรื่อง 3 2" xfId="0"/>
    <cellStyle name="หัวเรื่อง 3 2 2" xfId="0"/>
    <cellStyle name="หัวเรื่อง 3_WPL.Conso" xfId="0"/>
    <cellStyle name="หัวเรื่อง 4" xfId="0"/>
    <cellStyle name="หัวเรื่อง 4 2" xfId="0"/>
    <cellStyle name="หัวเรื่อง 4 2 2" xfId="0"/>
    <cellStyle name="หัวเรื่อง 4_WPL.Conso" xfId="0"/>
    <cellStyle name="เครื่องหมายจุลภาค 10" xfId="0"/>
    <cellStyle name="เครื่องหมายจุลภาค 10 2" xfId="0"/>
    <cellStyle name="เครื่องหมายจุลภาค 11" xfId="0"/>
    <cellStyle name="เครื่องหมายจุลภาค 11 2" xfId="0"/>
    <cellStyle name="เครื่องหมายจุลภาค 12" xfId="0"/>
    <cellStyle name="เครื่องหมายจุลภาค 12 2" xfId="0"/>
    <cellStyle name="เครื่องหมายจุลภาค 13" xfId="0"/>
    <cellStyle name="เครื่องหมายจุลภาค 14" xfId="0"/>
    <cellStyle name="เครื่องหมายจุลภาค 14 2" xfId="0"/>
    <cellStyle name="เครื่องหมายจุลภาค 14 3" xfId="0"/>
    <cellStyle name="เครื่องหมายจุลภาค 14 4" xfId="0"/>
    <cellStyle name="เครื่องหมายจุลภาค 14 5" xfId="0"/>
    <cellStyle name="เครื่องหมายจุลภาค 14 6" xfId="0"/>
    <cellStyle name="เครื่องหมายจุลภาค 15" xfId="0"/>
    <cellStyle name="เครื่องหมายจุลภาค 15 2" xfId="0"/>
    <cellStyle name="เครื่องหมายจุลภาค 15 3" xfId="0"/>
    <cellStyle name="เครื่องหมายจุลภาค 15 4" xfId="0"/>
    <cellStyle name="เครื่องหมายจุลภาค 15 5" xfId="0"/>
    <cellStyle name="เครื่องหมายจุลภาค 15 6" xfId="0"/>
    <cellStyle name="เครื่องหมายจุลภาค 16" xfId="0"/>
    <cellStyle name="เครื่องหมายจุลภาค 16 2" xfId="0"/>
    <cellStyle name="เครื่องหมายจุลภาค 17" xfId="0"/>
    <cellStyle name="เครื่องหมายจุลภาค 18" xfId="0"/>
    <cellStyle name="เครื่องหมายจุลภาค 18 2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1" xfId="0"/>
    <cellStyle name="เครื่องหมายจุลภาค 2 12" xfId="0"/>
    <cellStyle name="เครื่องหมายจุลภาค 2 13" xfId="0"/>
    <cellStyle name="เครื่องหมายจุลภาค 2 2" xfId="0"/>
    <cellStyle name="เครื่องหมายจุลภาค 2 2 2" xfId="0"/>
    <cellStyle name="เครื่องหมายจุลภาค 2 2 3" xfId="0"/>
    <cellStyle name="เครื่องหมายจุลภาค 2 2 3 2" xfId="0"/>
    <cellStyle name="เครื่องหมายจุลภาค 2 2 4" xfId="0"/>
    <cellStyle name="เครื่องหมายจุลภาค 2 2 4 2" xfId="0"/>
    <cellStyle name="เครื่องหมายจุลภาค 2 3" xfId="0"/>
    <cellStyle name="เครื่องหมายจุลภาค 2 3 2" xfId="0"/>
    <cellStyle name="เครื่องหมายจุลภาค 2 4" xfId="0"/>
    <cellStyle name="เครื่องหมายจุลภาค 2 4 2" xfId="0"/>
    <cellStyle name="เครื่องหมายจุลภาค 2 4 2 2" xfId="0"/>
    <cellStyle name="เครื่องหมายจุลภาค 2 4 2 3" xfId="0"/>
    <cellStyle name="เครื่องหมายจุลภาค 2 4 2_Detail Note Fix Asset Q1.2553" xfId="0"/>
    <cellStyle name="เครื่องหมายจุลภาค 2 4 3" xfId="0"/>
    <cellStyle name="เครื่องหมายจุลภาค 2 4 4" xfId="0"/>
    <cellStyle name="เครื่องหมายจุลภาค 2 4_Detail Note Fix Asset Q1.2553" xfId="0"/>
    <cellStyle name="เครื่องหมายจุลภาค 2 5" xfId="0"/>
    <cellStyle name="เครื่องหมายจุลภาค 2 5 2" xfId="0"/>
    <cellStyle name="เครื่องหมายจุลภาค 2 5 3" xfId="0"/>
    <cellStyle name="เครื่องหมายจุลภาค 2 5 4" xfId="0"/>
    <cellStyle name="เครื่องหมายจุลภาค 2 5 4 2" xfId="0"/>
    <cellStyle name="เครื่องหมายจุลภาค 2 6" xfId="0"/>
    <cellStyle name="เครื่องหมายจุลภาค 2 6 2" xfId="0"/>
    <cellStyle name="เครื่องหมายจุลภาค 2 7" xfId="0"/>
    <cellStyle name="เครื่องหมายจุลภาค 2 8" xfId="0"/>
    <cellStyle name="เครื่องหมายจุลภาค 2 9" xfId="0"/>
    <cellStyle name="เครื่องหมายจุลภาค 2_Copy of UOB S 36.1 LEAD จุ๋ม" xfId="0"/>
    <cellStyle name="เครื่องหมายจุลภาค 3" xfId="0"/>
    <cellStyle name="เครื่องหมายจุลภาค 3 2" xfId="0"/>
    <cellStyle name="เครื่องหมายจุลภาค 3 2 2" xfId="0"/>
    <cellStyle name="เครื่องหมายจุลภาค 3 2 3" xfId="0"/>
    <cellStyle name="เครื่องหมายจุลภาค 3 3" xfId="0"/>
    <cellStyle name="เครื่องหมายจุลภาค 3 3 2" xfId="0"/>
    <cellStyle name="เครื่องหมายจุลภาค 3 4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_Copy of UOB S 36.1 LEAD จุ๋ม" xfId="0"/>
    <cellStyle name="เครื่องหมายจุลภาค 4" xfId="0"/>
    <cellStyle name="เครื่องหมายจุลภาค 4 2" xfId="0"/>
    <cellStyle name="เครื่องหมายจุลภาค 4 3" xfId="0"/>
    <cellStyle name="เครื่องหมายจุลภาค 4 4" xfId="0"/>
    <cellStyle name="เครื่องหมายจุลภาค 4 5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_Detail Note Fix Asset Q1.2553" xfId="0"/>
    <cellStyle name="เครื่องหมายจุลภาค 5" xfId="0"/>
    <cellStyle name="เครื่องหมายจุลภาค 5 2" xfId="0"/>
    <cellStyle name="เครื่องหมายจุลภาค 5 3" xfId="0"/>
    <cellStyle name="เครื่องหมายจุลภาค 5 3 2" xfId="0"/>
    <cellStyle name="เครื่องหมายจุลภาค 5 4" xfId="0"/>
    <cellStyle name="เครื่องหมายจุลภาค 5_Copy of UOB S 36.1 LEAD จุ๋ม" xfId="0"/>
    <cellStyle name="เครื่องหมายจุลภาค 6" xfId="0"/>
    <cellStyle name="เครื่องหมายจุลภาค 6 2" xfId="0"/>
    <cellStyle name="เครื่องหมายจุลภาค 6 3" xfId="0"/>
    <cellStyle name="เครื่องหมายจุลภาค 6 4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6_Note.Fix Asset" xfId="0"/>
    <cellStyle name="เครื่องหมายจุลภาค 7" xfId="0"/>
    <cellStyle name="เครื่องหมายจุลภาค 7 2" xfId="0"/>
    <cellStyle name="เครื่องหมายจุลภาค 7 3" xfId="0"/>
    <cellStyle name="เครื่องหมายจุลภาค 7 4" xfId="0"/>
    <cellStyle name="เครื่องหมายจุลภาค 7_Copy of UOB S 36.1 LEAD จุ๋ม" xfId="0"/>
    <cellStyle name="เครื่องหมายจุลภาค 8" xfId="0"/>
    <cellStyle name="เครื่องหมายจุลภาค 8 10" xfId="0"/>
    <cellStyle name="เครื่องหมายจุลภาค 8 11" xfId="0"/>
    <cellStyle name="เครื่องหมายจุลภาค 8 2" xfId="0"/>
    <cellStyle name="เครื่องหมายจุลภาค 8 3" xfId="0"/>
    <cellStyle name="เครื่องหมายจุลภาค 8 4" xfId="0"/>
    <cellStyle name="เครื่องหมายจุลภาค 8 5" xfId="0"/>
    <cellStyle name="เครื่องหมายจุลภาค 8 6" xfId="0"/>
    <cellStyle name="เครื่องหมายจุลภาค 8 7" xfId="0"/>
    <cellStyle name="เครื่องหมายจุลภาค 8 8" xfId="0"/>
    <cellStyle name="เครื่องหมายจุลภาค 8 9" xfId="0"/>
    <cellStyle name="เครื่องหมายจุลภาค 9" xfId="0"/>
    <cellStyle name="เครื่องหมายจุลภาค 9 2" xfId="0"/>
    <cellStyle name="เครื่องหมายจุลภาค 9 3" xfId="0"/>
    <cellStyle name="เครื่องหมายจุลภาค 9 4" xfId="0"/>
    <cellStyle name="เครื่องหมายจุลภาค 9_Cost sheet papop_Dec_53" xfId="0"/>
    <cellStyle name="เครื่องหมายจุลภาค [0]_Detai" xfId="0"/>
    <cellStyle name="เครื่องหมายจุลภาค_%E0%B8%81%E0%B8%B3%E0%B9%84%E0%B8%A3%E0%B8%88%E0%B8%B2%E0%B8%81%E0%B8%81%E0%B8%B2%E0%B8%A3%E0%B8%97%E0%B8%B3%20Heding(1)" xfId="0"/>
    <cellStyle name="เครื่องหมายสกุลเงิน [0]_ASP3" xfId="0"/>
    <cellStyle name="เครื่องหมายสกุลเงิน_ASP3" xfId="0"/>
    <cellStyle name="เชื่อมโยงหลายมิติ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_WPL.Conso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_WPL.Conso" xfId="0"/>
    <cellStyle name="เปอร์เซ็นต์ 2" xfId="0"/>
    <cellStyle name="เปอร์เซ็นต์ 2 2" xfId="0"/>
    <cellStyle name="เปอร์เซ็นต์ 2 3" xfId="0"/>
    <cellStyle name="เปอร์เซ็นต์ 2 4" xfId="0"/>
    <cellStyle name="เปอร์เซ็นต์ 2 5" xfId="0"/>
    <cellStyle name="เปอร์เซ็นต์ 3" xfId="0"/>
    <cellStyle name="เปอร์เซ็นต์ 4" xfId="0"/>
    <cellStyle name="เปอร์เซ็นต์ 4 2" xfId="0"/>
    <cellStyle name="เปอร์เซ็นต์ 5" xfId="0"/>
    <cellStyle name="แย่" xfId="0"/>
    <cellStyle name="แย่ 2" xfId="0"/>
    <cellStyle name="แย่ 2 2" xfId="0"/>
    <cellStyle name="แย่_WPL.Conso" xfId="0"/>
    <cellStyle name="แสดงผล" xfId="0"/>
    <cellStyle name="แสดงผล 2" xfId="0"/>
    <cellStyle name="แสดงผล 2 2" xfId="0"/>
    <cellStyle name="แสดงผล_WPL.Conso" xfId="0"/>
    <cellStyle name="๒๖๋&#13;A_x0001_" xfId="0"/>
    <cellStyle name="๒๖๋&#13;A_x0001_ 10" xfId="0"/>
    <cellStyle name="๒๖๋&#13;A_x0001_ 11" xfId="0"/>
    <cellStyle name="๒๖๋&#13;A_x0001_ 12" xfId="0"/>
    <cellStyle name="๒๖๋&#13;A_x0001_ 13" xfId="0"/>
    <cellStyle name="๒๖๋&#13;A_x0001_ 14" xfId="0"/>
    <cellStyle name="๒๖๋&#13;A_x0001_ 15" xfId="0"/>
    <cellStyle name="๒๖๋&#13;A_x0001_ 16" xfId="0"/>
    <cellStyle name="๒๖๋&#13;A_x0001_ 17" xfId="0"/>
    <cellStyle name="๒๖๋&#13;A_x0001_ 18" xfId="0"/>
    <cellStyle name="๒๖๋&#13;A_x0001_ 2" xfId="0"/>
    <cellStyle name="๒๖๋&#13;A_x0001_ 2 10" xfId="0"/>
    <cellStyle name="๒๖๋&#13;A_x0001_ 2 11" xfId="0"/>
    <cellStyle name="๒๖๋&#13;A_x0001_ 2 12" xfId="0"/>
    <cellStyle name="๒๖๋&#13;A_x0001_ 2 2" xfId="0"/>
    <cellStyle name="๒๖๋&#13;A_x0001_ 2 2 2" xfId="0"/>
    <cellStyle name="๒๖๋&#13;A_x0001_ 2 2 3" xfId="0"/>
    <cellStyle name="๒๖๋&#13;A_x0001_ 2 2 4" xfId="0"/>
    <cellStyle name="๒๖๋&#13;A_x0001_ 2 2 5" xfId="0"/>
    <cellStyle name="๒๖๋&#13;A_x0001_ 2 2 6" xfId="0"/>
    <cellStyle name="๒๖๋&#13;A_x0001_ 2 2 7" xfId="0"/>
    <cellStyle name="๒๖๋&#13;A_x0001_ 2 2 8" xfId="0"/>
    <cellStyle name="๒๖๋&#13;A_x0001_ 2 2 9" xfId="0"/>
    <cellStyle name="๒๖๋&#13;A_x0001_ 2 3" xfId="0"/>
    <cellStyle name="๒๖๋&#13;A_x0001_ 2 4" xfId="0"/>
    <cellStyle name="๒๖๋&#13;A_x0001_ 2 5" xfId="0"/>
    <cellStyle name="๒๖๋&#13;A_x0001_ 2 6" xfId="0"/>
    <cellStyle name="๒๖๋&#13;A_x0001_ 2 7" xfId="0"/>
    <cellStyle name="๒๖๋&#13;A_x0001_ 2 8" xfId="0"/>
    <cellStyle name="๒๖๋&#13;A_x0001_ 2 9" xfId="0"/>
    <cellStyle name="๒๖๋&#13;A_x0001_ 3" xfId="0"/>
    <cellStyle name="๒๖๋&#13;A_x0001_ 4" xfId="0"/>
    <cellStyle name="๒๖๋&#13;A_x0001_ 5" xfId="0"/>
    <cellStyle name="๒๖๋&#13;A_x0001_ 6" xfId="0"/>
    <cellStyle name="๒๖๋&#13;A_x0001_ 7" xfId="0"/>
    <cellStyle name="๒๖๋&#13;A_x0001_ 8" xfId="0"/>
    <cellStyle name="๒๖๋&#13;A_x0001_ 9" xfId="0"/>
    <cellStyle name="千位分隔[0]_工程编号" xfId="0"/>
    <cellStyle name="千分位[0]_PERSONAL" xfId="0"/>
    <cellStyle name="千分位_PERSONAL" xfId="0"/>
    <cellStyle name="桁区切り [0.00]_Myplan2" xfId="0"/>
    <cellStyle name="標準_Myplan2" xfId="0"/>
    <cellStyle name="貨幣 [0]_PERSONAL" xfId="0"/>
    <cellStyle name="貨幣_PERSONAL" xfId="0"/>
    <cellStyle name="콤마 [0]_BP매입매출명세서" xfId="0"/>
    <cellStyle name="콤마_BP매입매출명세서" xfId="0"/>
    <cellStyle name="통화 [0]_BP매입매출명세서" xfId="0"/>
    <cellStyle name="통화_BP매입매출명세서" xfId="0"/>
    <cellStyle name="표준_DEC99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CCC1DA"/>
      <rgbColor rgb="FFB9CDE5"/>
      <rgbColor rgb="FF950E00"/>
      <rgbColor rgb="FF007800"/>
      <rgbColor rgb="FFFDEADA"/>
      <rgbColor rgb="FFFB7D00"/>
      <rgbColor rgb="FF800080"/>
      <rgbColor rgb="FF00B050"/>
      <rgbColor rgb="FFC0C0C0"/>
      <rgbColor rgb="FF808080"/>
      <rgbColor rgb="FF97B5D9"/>
      <rgbColor rgb="FFB2B2B2"/>
      <rgbColor rgb="FFFFFFCC"/>
      <rgbColor rgb="FFCCFFFF"/>
      <rgbColor rgb="FFF2DCDB"/>
      <rgbColor rgb="FFFF8080"/>
      <rgbColor rgb="FF0066CC"/>
      <rgbColor rgb="FFCCCCFF"/>
      <rgbColor rgb="FFF2F2F2"/>
      <rgbColor rgb="FFFFC7CE"/>
      <rgbColor rgb="FFFFEB9C"/>
      <rgbColor rgb="FFD7E4BC"/>
      <rgbColor rgb="FFFCD5B5"/>
      <rgbColor rgb="FFE6E0EC"/>
      <rgbColor rgb="FF1F497D"/>
      <rgbColor rgb="FFEBF1DE"/>
      <rgbColor rgb="FFB7DEE8"/>
      <rgbColor rgb="FFDBEEF4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A0B07F"/>
      <rgbColor rgb="FFFFCC00"/>
      <rgbColor rgb="FFFF9900"/>
      <rgbColor rgb="FFFF6600"/>
      <rgbColor rgb="FF7F738E"/>
      <rgbColor rgb="FF969696"/>
      <rgbColor rgb="FF002668"/>
      <rgbColor rgb="FF339966"/>
      <rgbColor rgb="FFDCE6F2"/>
      <rgbColor rgb="FF3F3F3F"/>
      <rgbColor rgb="FFB9571A"/>
      <rgbColor rgb="FFE6B9B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/d/WIN_DAT/excel/glstat/glst0799.xlw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HBKK0504/Audit/Users/csuriyapas/Documents/Everland/Q3%20Conso/EVER%20Q3&apos;15/Report/Lead%20Everland%20Q3&apos;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U10"/>
      <sheetName val="U11"/>
      <sheetName val="U12"/>
      <sheetName val="U20"/>
      <sheetName val="U21"/>
      <sheetName val="U22"/>
      <sheetName val="U23"/>
      <sheetName val="U30"/>
      <sheetName val="U31"/>
      <sheetName val="O1"/>
      <sheetName val="O10"/>
      <sheetName val="O11"/>
      <sheetName val="O12"/>
      <sheetName val="O13"/>
      <sheetName val="O14"/>
      <sheetName val="R1"/>
      <sheetName val="R2"/>
      <sheetName val="R3"/>
      <sheetName val="R4"/>
      <sheetName val="R5"/>
      <sheetName val="R6"/>
      <sheetName val="R7"/>
      <sheetName val="R8"/>
      <sheetName val="R9"/>
      <sheetName val="R10"/>
      <sheetName val="Expenses"/>
      <sheetName val="Standing Data"/>
      <sheetName val="Asset &amp; Liability"/>
      <sheetName val="Net asset value"/>
      <sheetName val="STATEMENT"/>
      <sheetName val="HP"/>
      <sheetName val="glst0799"/>
      <sheetName val="B131 "/>
      <sheetName val="อัตรามรณะ"/>
      <sheetName val="&lt;Z810&gt;TB"/>
      <sheetName val="A100"/>
      <sheetName val="&lt;Z830&gt;WBS"/>
      <sheetName val="A500"/>
      <sheetName val="E200"/>
      <sheetName val="E600"/>
      <sheetName val="D 200"/>
      <sheetName val="D2"/>
      <sheetName val="Header"/>
      <sheetName val="feature"/>
      <sheetName val="BPR"/>
      <sheetName val="Age311299TAS"/>
      <sheetName val="TASintDec00"/>
      <sheetName val="P4DDBFTAS"/>
      <sheetName val="FF_21_a_"/>
      <sheetName val="AA-1"/>
      <sheetName val="B3"/>
      <sheetName val="B302."/>
      <sheetName val="B300 "/>
      <sheetName val="B304."/>
      <sheetName val="B331"/>
      <sheetName val="B340"/>
      <sheetName val="B304-1"/>
      <sheetName val="FF-3"/>
      <sheetName val="FF_3"/>
      <sheetName val="งบกำไรฯ_48(1)"/>
      <sheetName val="200-110"/>
      <sheetName val="TBA"/>
      <sheetName val="StandingData"/>
      <sheetName val="TMS2000"/>
      <sheetName val="DPLA"/>
      <sheetName val="เงินกู้ธนชาติ"/>
      <sheetName val="Trial Balance"/>
      <sheetName val="TrialBalance Q3-2002"/>
      <sheetName val="X1-Detail"/>
      <sheetName val="RSS9801"/>
      <sheetName val="AM_COST"/>
      <sheetName val="ลูกหนี้(เก่า)"/>
      <sheetName val="MS Box"/>
      <sheetName val="FSA"/>
      <sheetName val="CA Sheet"/>
      <sheetName val="LOOSECHKLIST"/>
      <sheetName val="ชื่อหุ้น"/>
      <sheetName val="B&amp;S 1999"/>
      <sheetName val="VUNGDK"/>
      <sheetName val="Jan 01"/>
      <sheetName val="FS code"/>
      <sheetName val="Sheet3"/>
      <sheetName val="Sheet1"/>
      <sheetName val="TB"/>
      <sheetName val="Data2007"/>
      <sheetName val="GL"/>
      <sheetName val="Standing_Data"/>
      <sheetName val="Net_asset_value"/>
      <sheetName val="Asset_&amp;_Liability"/>
      <sheetName val="B131_"/>
      <sheetName val="Standing_Data1"/>
      <sheetName val="Net_asset_value1"/>
      <sheetName val="Asset_&amp;_Liability1"/>
      <sheetName val="B131_1"/>
      <sheetName val="#REF"/>
      <sheetName val="BS&lt;Z830&gt;"/>
      <sheetName val="IS&lt;Z831&gt;"/>
      <sheetName val="P810-TB"/>
      <sheetName val="P830-WBS"/>
      <sheetName val="B1"/>
      <sheetName val="E1"/>
      <sheetName val="D4"/>
      <sheetName val="Sheet2"/>
      <sheetName val="Ex_Rate"/>
      <sheetName val="CIP_USD"/>
      <sheetName val="SUMMFA-USD"/>
      <sheetName val="Investment"/>
      <sheetName val="A3_USD_PL02"/>
      <sheetName val="ShareCapital"/>
      <sheetName val="Inventories"/>
      <sheetName val="Cash Flow"/>
      <sheetName val="Age311299TESP"/>
      <sheetName val="P4DDBFTESP"/>
      <sheetName val="IntDec00TespM&amp;B"/>
      <sheetName val="Pie chart"/>
      <sheetName val="43"/>
      <sheetName val="LC _ TR List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-T-พัน"/>
      <sheetName val="PL3T-พัน"/>
      <sheetName val="SE-ConsoTพัน"/>
      <sheetName val="SE-T พัน"/>
      <sheetName val="CF T พัน"/>
      <sheetName val="BS-E-พัน"/>
      <sheetName val="PL3E-พัน"/>
      <sheetName val="SE-Conso-E-พัน"/>
      <sheetName val="SE-E-พัน"/>
      <sheetName val="CF-E-พัน"/>
      <sheetName val="BS-T"/>
      <sheetName val="PL-T"/>
      <sheetName val="SE-Conso T"/>
      <sheetName val="SE-T"/>
      <sheetName val="Cf-T"/>
      <sheetName val="BS-E"/>
      <sheetName val="PL-E"/>
      <sheetName val="SE-Conso-E"/>
      <sheetName val="SE-E"/>
      <sheetName val="CF-E"/>
      <sheetName val="WCF-conso"/>
      <sheetName val="WCF"/>
      <sheetName val="Detail_WCF"/>
      <sheetName val="WBS,PL-Conso Up"/>
      <sheetName val="WBS,PL-Conso Property"/>
      <sheetName val="WBS,PL-Conso Hospital"/>
      <sheetName val="Eliminate"/>
      <sheetName val="ค่าเสื่อมราคา CONSO"/>
      <sheetName val="TB Conso Property+Hospital"/>
      <sheetName val="TB Conso Property"/>
      <sheetName val="TB Conso Hospital"/>
      <sheetName val="WBS,PL-Conso"/>
      <sheetName val="P120"/>
      <sheetName val="P310.1 Pg 1"/>
      <sheetName val="P310.1 Pg 2"/>
      <sheetName val="P310.1 Pg 3"/>
      <sheetName val="Z320(BS)"/>
      <sheetName val="Z320(PL)"/>
      <sheetName val="Z320(BS-Conso)"/>
      <sheetName val="Z320(PL-Conso)"/>
      <sheetName val="Z320.1"/>
      <sheetName val="Index"/>
      <sheetName val="Z680b"/>
      <sheetName val="Z680a"/>
      <sheetName val="WBS.1"/>
      <sheetName val="TB"/>
      <sheetName val="P820 (Aje&amp;Rje)"/>
      <sheetName val="P830 (WBS)"/>
      <sheetName val="P830 (WPL)"/>
      <sheetName val="WPL.1"/>
      <sheetName val="A100"/>
      <sheetName val="A200"/>
      <sheetName val="A300"/>
      <sheetName val="A400"/>
      <sheetName val="A500"/>
      <sheetName val="A600"/>
      <sheetName val="B100"/>
      <sheetName val="B200"/>
      <sheetName val="B300"/>
      <sheetName val="B400"/>
      <sheetName val="B700"/>
      <sheetName val="C800"/>
      <sheetName val="D100"/>
      <sheetName val="D200"/>
      <sheetName val="D300"/>
      <sheetName val="D400"/>
      <sheetName val="E100"/>
      <sheetName val="E200"/>
      <sheetName val="E300"/>
      <sheetName val="E400"/>
      <sheetName val="E500"/>
      <sheetName val="E600"/>
      <sheetName val="F100"/>
      <sheetName val="Note Q3'15"/>
      <sheetName val="ค่าใช้จ่ายตามลักษณะ Conso"/>
      <sheetName val="ค่าใช้จ่ายตามลักษณะ"/>
      <sheetName val="D201"/>
      <sheetName val="D401"/>
      <sheetName val="E201"/>
      <sheetName val="Note BS"/>
      <sheetName val="Note F &amp; K"/>
      <sheetName val="Note 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K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24" zeroHeight="false" outlineLevelRow="0" outlineLevelCol="0"/>
  <cols>
    <col collapsed="false" customWidth="true" hidden="false" outlineLevel="0" max="1" min="1" style="1" width="61"/>
    <col collapsed="false" customWidth="true" hidden="false" outlineLevel="0" max="2" min="2" style="1" width="9.62"/>
    <col collapsed="false" customWidth="true" hidden="false" outlineLevel="0" max="3" min="3" style="1" width="16.63"/>
    <col collapsed="false" customWidth="true" hidden="false" outlineLevel="0" max="4" min="4" style="1" width="1.63"/>
    <col collapsed="false" customWidth="true" hidden="false" outlineLevel="0" max="5" min="5" style="1" width="16.63"/>
    <col collapsed="false" customWidth="true" hidden="false" outlineLevel="0" max="6" min="6" style="1" width="1.63"/>
    <col collapsed="false" customWidth="true" hidden="false" outlineLevel="0" max="7" min="7" style="1" width="16.63"/>
    <col collapsed="false" customWidth="true" hidden="false" outlineLevel="0" max="8" min="8" style="1" width="1.63"/>
    <col collapsed="false" customWidth="true" hidden="false" outlineLevel="0" max="9" min="9" style="1" width="16.63"/>
    <col collapsed="false" customWidth="true" hidden="false" outlineLevel="0" max="10" min="10" style="1" width="13"/>
    <col collapsed="false" customWidth="true" hidden="false" outlineLevel="0" max="11" min="11" style="1" width="13.38"/>
    <col collapsed="false" customWidth="true" hidden="false" outlineLevel="0" max="12" min="12" style="1" width="16"/>
    <col collapsed="false" customWidth="false" hidden="false" outlineLevel="0" max="13" min="13" style="1" width="8.88"/>
    <col collapsed="false" customWidth="true" hidden="false" outlineLevel="0" max="14" min="14" style="1" width="20.25"/>
    <col collapsed="false" customWidth="false" hidden="false" outlineLevel="0" max="16384" min="15" style="1" width="8.88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6" hidden="false" customHeight="true" outlineLevel="0" collapsed="false">
      <c r="A5" s="4"/>
      <c r="B5" s="4"/>
      <c r="C5" s="5"/>
      <c r="D5" s="5"/>
      <c r="E5" s="5"/>
      <c r="F5" s="5"/>
      <c r="G5" s="5"/>
      <c r="H5" s="5"/>
      <c r="I5" s="5"/>
    </row>
    <row r="6" s="10" customFormat="true" ht="24" hidden="false" customHeight="true" outlineLevel="0" collapsed="false">
      <c r="A6" s="6"/>
      <c r="B6" s="7" t="s">
        <v>4</v>
      </c>
      <c r="C6" s="8" t="s">
        <v>5</v>
      </c>
      <c r="D6" s="8"/>
      <c r="E6" s="8"/>
      <c r="F6" s="8"/>
      <c r="G6" s="9" t="s">
        <v>6</v>
      </c>
      <c r="H6" s="9"/>
      <c r="I6" s="9"/>
    </row>
    <row r="7" s="10" customFormat="true" ht="24" hidden="false" customHeight="true" outlineLevel="0" collapsed="false">
      <c r="A7" s="6"/>
      <c r="B7" s="7"/>
      <c r="C7" s="11" t="s">
        <v>7</v>
      </c>
      <c r="D7" s="11"/>
      <c r="E7" s="11" t="s">
        <v>7</v>
      </c>
      <c r="F7" s="11"/>
      <c r="G7" s="11" t="s">
        <v>7</v>
      </c>
      <c r="H7" s="11"/>
      <c r="I7" s="11" t="s">
        <v>7</v>
      </c>
    </row>
    <row r="8" s="10" customFormat="true" ht="24" hidden="false" customHeight="true" outlineLevel="0" collapsed="false">
      <c r="A8" s="6"/>
      <c r="B8" s="7"/>
      <c r="C8" s="12" t="s">
        <v>8</v>
      </c>
      <c r="D8" s="11"/>
      <c r="E8" s="12" t="s">
        <v>9</v>
      </c>
      <c r="F8" s="11"/>
      <c r="G8" s="12" t="s">
        <v>8</v>
      </c>
      <c r="H8" s="11"/>
      <c r="I8" s="12" t="s">
        <v>9</v>
      </c>
    </row>
    <row r="9" s="10" customFormat="true" ht="24" hidden="false" customHeight="true" outlineLevel="0" collapsed="false">
      <c r="A9" s="6"/>
      <c r="C9" s="13" t="n">
        <v>2566</v>
      </c>
      <c r="D9" s="7"/>
      <c r="E9" s="13" t="n">
        <v>2565</v>
      </c>
      <c r="F9" s="7"/>
      <c r="G9" s="13" t="n">
        <v>2566</v>
      </c>
      <c r="H9" s="7"/>
      <c r="I9" s="13" t="n">
        <v>2565</v>
      </c>
    </row>
    <row r="10" s="10" customFormat="true" ht="24" hidden="false" customHeight="true" outlineLevel="0" collapsed="false">
      <c r="A10" s="6"/>
      <c r="C10" s="14" t="s">
        <v>10</v>
      </c>
      <c r="D10" s="7"/>
      <c r="E10" s="14"/>
      <c r="F10" s="7"/>
      <c r="G10" s="14" t="s">
        <v>10</v>
      </c>
      <c r="H10" s="7"/>
      <c r="I10" s="14"/>
    </row>
    <row r="11" customFormat="false" ht="24" hidden="false" customHeight="true" outlineLevel="0" collapsed="false">
      <c r="A11" s="7" t="s">
        <v>11</v>
      </c>
      <c r="B11" s="4"/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>
      <c r="A12" s="15" t="s">
        <v>12</v>
      </c>
      <c r="B12" s="4"/>
      <c r="C12" s="16"/>
      <c r="D12" s="16"/>
      <c r="E12" s="17"/>
      <c r="F12" s="17"/>
      <c r="H12" s="16"/>
      <c r="I12" s="17"/>
    </row>
    <row r="13" customFormat="false" ht="24" hidden="false" customHeight="true" outlineLevel="0" collapsed="false">
      <c r="A13" s="18" t="s">
        <v>13</v>
      </c>
      <c r="B13" s="19" t="n">
        <v>5</v>
      </c>
      <c r="C13" s="20" t="n">
        <v>47453</v>
      </c>
      <c r="D13" s="21"/>
      <c r="E13" s="20" t="n">
        <v>50066</v>
      </c>
      <c r="F13" s="22"/>
      <c r="G13" s="20" t="n">
        <v>11852</v>
      </c>
      <c r="H13" s="21"/>
      <c r="I13" s="20" t="n">
        <v>4248</v>
      </c>
      <c r="J13" s="23"/>
      <c r="K13" s="23"/>
    </row>
    <row r="14" customFormat="false" ht="24" hidden="false" customHeight="true" outlineLevel="0" collapsed="false">
      <c r="A14" s="18" t="s">
        <v>14</v>
      </c>
      <c r="B14" s="19" t="n">
        <v>6</v>
      </c>
      <c r="C14" s="20" t="n">
        <v>137303</v>
      </c>
      <c r="D14" s="21"/>
      <c r="E14" s="20" t="n">
        <v>107979</v>
      </c>
      <c r="F14" s="22"/>
      <c r="G14" s="20" t="n">
        <v>741596</v>
      </c>
      <c r="H14" s="21"/>
      <c r="I14" s="20" t="n">
        <v>691483</v>
      </c>
      <c r="J14" s="23"/>
      <c r="K14" s="23"/>
    </row>
    <row r="15" customFormat="false" ht="24" hidden="false" customHeight="true" outlineLevel="0" collapsed="false">
      <c r="A15" s="18" t="s">
        <v>15</v>
      </c>
      <c r="B15" s="19"/>
      <c r="C15" s="20" t="n">
        <v>3159</v>
      </c>
      <c r="D15" s="21"/>
      <c r="E15" s="20" t="n">
        <v>2953</v>
      </c>
      <c r="F15" s="22"/>
      <c r="G15" s="20" t="n">
        <v>1120</v>
      </c>
      <c r="H15" s="21"/>
      <c r="I15" s="20" t="n">
        <v>685</v>
      </c>
      <c r="J15" s="23"/>
      <c r="K15" s="23"/>
    </row>
    <row r="16" customFormat="false" ht="24" hidden="false" customHeight="true" outlineLevel="0" collapsed="false">
      <c r="A16" s="18" t="s">
        <v>16</v>
      </c>
      <c r="B16" s="19"/>
      <c r="C16" s="20" t="n">
        <v>77</v>
      </c>
      <c r="D16" s="21"/>
      <c r="E16" s="20" t="n">
        <v>280</v>
      </c>
      <c r="F16" s="22"/>
      <c r="G16" s="20" t="n">
        <v>77</v>
      </c>
      <c r="H16" s="21"/>
      <c r="I16" s="20" t="n">
        <v>280</v>
      </c>
      <c r="J16" s="23"/>
      <c r="K16" s="23"/>
    </row>
    <row r="17" customFormat="false" ht="24" hidden="false" customHeight="true" outlineLevel="0" collapsed="false">
      <c r="A17" s="18" t="s">
        <v>17</v>
      </c>
      <c r="B17" s="19" t="n">
        <v>4</v>
      </c>
      <c r="C17" s="24" t="n">
        <v>0</v>
      </c>
      <c r="D17" s="21"/>
      <c r="E17" s="24" t="n">
        <v>0</v>
      </c>
      <c r="F17" s="25"/>
      <c r="G17" s="20" t="n">
        <v>598979</v>
      </c>
      <c r="H17" s="21"/>
      <c r="I17" s="20" t="n">
        <v>707056</v>
      </c>
      <c r="J17" s="23"/>
      <c r="K17" s="23"/>
    </row>
    <row r="18" customFormat="false" ht="24" hidden="false" customHeight="true" outlineLevel="0" collapsed="false">
      <c r="A18" s="18" t="s">
        <v>18</v>
      </c>
      <c r="B18" s="19" t="n">
        <v>7</v>
      </c>
      <c r="C18" s="20" t="n">
        <v>5629447</v>
      </c>
      <c r="D18" s="21"/>
      <c r="E18" s="20" t="n">
        <v>5866277</v>
      </c>
      <c r="F18" s="22"/>
      <c r="G18" s="20" t="n">
        <v>2579869</v>
      </c>
      <c r="H18" s="21"/>
      <c r="I18" s="20" t="n">
        <v>2482537</v>
      </c>
      <c r="J18" s="23"/>
      <c r="K18" s="23"/>
    </row>
    <row r="19" customFormat="false" ht="24" hidden="false" customHeight="true" outlineLevel="0" collapsed="false">
      <c r="A19" s="18" t="s">
        <v>19</v>
      </c>
      <c r="B19" s="26"/>
      <c r="C19" s="20" t="n">
        <v>8948</v>
      </c>
      <c r="D19" s="21"/>
      <c r="E19" s="20" t="n">
        <v>7974</v>
      </c>
      <c r="F19" s="22"/>
      <c r="G19" s="24" t="n">
        <v>0</v>
      </c>
      <c r="H19" s="27"/>
      <c r="I19" s="24" t="n">
        <v>0</v>
      </c>
      <c r="J19" s="23"/>
      <c r="K19" s="23"/>
    </row>
    <row r="20" customFormat="false" ht="24" hidden="false" customHeight="true" outlineLevel="0" collapsed="false">
      <c r="A20" s="18" t="s">
        <v>20</v>
      </c>
      <c r="B20" s="26"/>
      <c r="C20" s="20" t="n">
        <v>8387</v>
      </c>
      <c r="D20" s="21"/>
      <c r="E20" s="20" t="n">
        <v>13450</v>
      </c>
      <c r="F20" s="22"/>
      <c r="G20" s="20" t="n">
        <v>2478</v>
      </c>
      <c r="H20" s="21"/>
      <c r="I20" s="20" t="n">
        <v>2971</v>
      </c>
      <c r="J20" s="23"/>
      <c r="K20" s="23"/>
    </row>
    <row r="21" customFormat="false" ht="24" hidden="false" customHeight="true" outlineLevel="0" collapsed="false">
      <c r="A21" s="18" t="s">
        <v>21</v>
      </c>
      <c r="B21" s="19"/>
      <c r="C21" s="20" t="n">
        <v>1333</v>
      </c>
      <c r="D21" s="20"/>
      <c r="E21" s="20" t="n">
        <v>2546</v>
      </c>
      <c r="F21" s="22"/>
      <c r="G21" s="20" t="n">
        <v>777</v>
      </c>
      <c r="H21" s="20"/>
      <c r="I21" s="20" t="n">
        <v>1123</v>
      </c>
      <c r="J21" s="23"/>
      <c r="K21" s="23"/>
    </row>
    <row r="22" customFormat="false" ht="24" hidden="false" customHeight="true" outlineLevel="0" collapsed="false">
      <c r="A22" s="28" t="s">
        <v>22</v>
      </c>
      <c r="B22" s="4"/>
      <c r="C22" s="29" t="n">
        <f aca="false">SUM(C13:C21)</f>
        <v>5836107</v>
      </c>
      <c r="D22" s="21"/>
      <c r="E22" s="29" t="n">
        <f aca="false">SUM(E13:E21)</f>
        <v>6051525</v>
      </c>
      <c r="F22" s="20"/>
      <c r="G22" s="29" t="n">
        <f aca="false">SUM(G13:G21)</f>
        <v>3936748</v>
      </c>
      <c r="H22" s="21"/>
      <c r="I22" s="29" t="n">
        <f aca="false">SUM(I13:I21)</f>
        <v>3890383</v>
      </c>
    </row>
    <row r="23" customFormat="false" ht="6" hidden="false" customHeight="true" outlineLevel="0" collapsed="false">
      <c r="A23" s="28"/>
      <c r="B23" s="4"/>
      <c r="C23" s="20"/>
      <c r="D23" s="21"/>
      <c r="E23" s="20"/>
      <c r="F23" s="20"/>
      <c r="G23" s="20"/>
      <c r="H23" s="21"/>
      <c r="I23" s="20"/>
    </row>
    <row r="24" customFormat="false" ht="24" hidden="false" customHeight="true" outlineLevel="0" collapsed="false">
      <c r="A24" s="15" t="s">
        <v>23</v>
      </c>
      <c r="B24" s="4"/>
      <c r="C24" s="30"/>
      <c r="D24" s="30"/>
      <c r="E24" s="30"/>
      <c r="F24" s="30"/>
      <c r="G24" s="30"/>
      <c r="H24" s="30"/>
      <c r="I24" s="30"/>
    </row>
    <row r="25" customFormat="false" ht="24" hidden="false" customHeight="true" outlineLevel="0" collapsed="false">
      <c r="A25" s="18" t="s">
        <v>24</v>
      </c>
      <c r="B25" s="19"/>
      <c r="C25" s="20" t="n">
        <v>5781</v>
      </c>
      <c r="D25" s="21"/>
      <c r="E25" s="20" t="n">
        <v>5768</v>
      </c>
      <c r="F25" s="20"/>
      <c r="G25" s="20" t="n">
        <v>305</v>
      </c>
      <c r="H25" s="27"/>
      <c r="I25" s="20" t="n">
        <v>304</v>
      </c>
      <c r="J25" s="23"/>
      <c r="K25" s="23"/>
    </row>
    <row r="26" customFormat="false" ht="24" hidden="false" customHeight="true" outlineLevel="0" collapsed="false">
      <c r="A26" s="18" t="s">
        <v>25</v>
      </c>
      <c r="B26" s="19"/>
      <c r="C26" s="20" t="n">
        <v>289</v>
      </c>
      <c r="D26" s="27"/>
      <c r="E26" s="20" t="n">
        <v>281</v>
      </c>
      <c r="F26" s="20"/>
      <c r="G26" s="20" t="n">
        <v>89</v>
      </c>
      <c r="H26" s="21"/>
      <c r="I26" s="20" t="n">
        <v>81</v>
      </c>
      <c r="J26" s="23"/>
      <c r="K26" s="23"/>
    </row>
    <row r="27" customFormat="false" ht="24" hidden="false" customHeight="true" outlineLevel="0" collapsed="false">
      <c r="A27" s="18" t="s">
        <v>26</v>
      </c>
      <c r="B27" s="19" t="n">
        <v>8</v>
      </c>
      <c r="C27" s="24" t="n">
        <v>0</v>
      </c>
      <c r="D27" s="27"/>
      <c r="E27" s="24" t="n">
        <v>0</v>
      </c>
      <c r="F27" s="20"/>
      <c r="G27" s="20" t="n">
        <v>1914458</v>
      </c>
      <c r="H27" s="21"/>
      <c r="I27" s="20" t="n">
        <v>1941669</v>
      </c>
      <c r="J27" s="23"/>
      <c r="K27" s="23"/>
    </row>
    <row r="28" customFormat="false" ht="24" hidden="false" customHeight="true" outlineLevel="0" collapsed="false">
      <c r="A28" s="18" t="s">
        <v>27</v>
      </c>
      <c r="B28" s="19" t="n">
        <v>4</v>
      </c>
      <c r="C28" s="24" t="n">
        <v>0</v>
      </c>
      <c r="D28" s="27"/>
      <c r="E28" s="24" t="n">
        <v>0</v>
      </c>
      <c r="F28" s="20"/>
      <c r="G28" s="20" t="n">
        <v>379896</v>
      </c>
      <c r="H28" s="21"/>
      <c r="I28" s="20" t="n">
        <v>371687</v>
      </c>
      <c r="J28" s="23"/>
      <c r="K28" s="23"/>
    </row>
    <row r="29" customFormat="false" ht="24" hidden="false" customHeight="true" outlineLevel="0" collapsed="false">
      <c r="A29" s="18" t="s">
        <v>28</v>
      </c>
      <c r="B29" s="19"/>
      <c r="C29" s="20" t="n">
        <v>38710</v>
      </c>
      <c r="D29" s="21"/>
      <c r="E29" s="20" t="n">
        <v>38710</v>
      </c>
      <c r="F29" s="20"/>
      <c r="G29" s="20" t="n">
        <v>38710</v>
      </c>
      <c r="H29" s="21"/>
      <c r="I29" s="20" t="n">
        <v>38710</v>
      </c>
      <c r="J29" s="23"/>
      <c r="K29" s="23"/>
    </row>
    <row r="30" customFormat="false" ht="24" hidden="false" customHeight="true" outlineLevel="0" collapsed="false">
      <c r="A30" s="18" t="s">
        <v>29</v>
      </c>
      <c r="B30" s="19" t="n">
        <v>9</v>
      </c>
      <c r="C30" s="20" t="n">
        <v>880517</v>
      </c>
      <c r="D30" s="21"/>
      <c r="E30" s="20" t="n">
        <v>879860</v>
      </c>
      <c r="F30" s="20"/>
      <c r="G30" s="20" t="n">
        <v>176194</v>
      </c>
      <c r="H30" s="21"/>
      <c r="I30" s="20" t="n">
        <v>175099</v>
      </c>
      <c r="J30" s="23"/>
      <c r="K30" s="23"/>
    </row>
    <row r="31" customFormat="false" ht="24" hidden="false" customHeight="true" outlineLevel="0" collapsed="false">
      <c r="A31" s="18" t="s">
        <v>30</v>
      </c>
      <c r="B31" s="19" t="n">
        <v>10</v>
      </c>
      <c r="C31" s="20" t="n">
        <v>35121</v>
      </c>
      <c r="D31" s="21"/>
      <c r="E31" s="20" t="n">
        <v>39592</v>
      </c>
      <c r="F31" s="24"/>
      <c r="G31" s="20" t="n">
        <v>18290</v>
      </c>
      <c r="H31" s="24"/>
      <c r="I31" s="20" t="n">
        <v>21752</v>
      </c>
      <c r="J31" s="23"/>
      <c r="K31" s="23"/>
    </row>
    <row r="32" customFormat="false" ht="24" hidden="false" customHeight="true" outlineLevel="0" collapsed="false">
      <c r="A32" s="18" t="s">
        <v>31</v>
      </c>
      <c r="B32" s="19" t="n">
        <v>8</v>
      </c>
      <c r="C32" s="24" t="n">
        <v>0</v>
      </c>
      <c r="D32" s="21"/>
      <c r="E32" s="24" t="n">
        <v>0</v>
      </c>
      <c r="F32" s="20"/>
      <c r="G32" s="24" t="n">
        <v>0</v>
      </c>
      <c r="H32" s="27"/>
      <c r="I32" s="24" t="n">
        <v>0</v>
      </c>
      <c r="J32" s="23"/>
      <c r="K32" s="23"/>
    </row>
    <row r="33" customFormat="false" ht="24" hidden="false" customHeight="true" outlineLevel="0" collapsed="false">
      <c r="A33" s="18" t="s">
        <v>32</v>
      </c>
      <c r="B33" s="19"/>
      <c r="C33" s="20" t="n">
        <v>5412</v>
      </c>
      <c r="D33" s="21"/>
      <c r="E33" s="20" t="n">
        <v>6695</v>
      </c>
      <c r="F33" s="20"/>
      <c r="G33" s="20" t="n">
        <v>4604</v>
      </c>
      <c r="H33" s="21"/>
      <c r="I33" s="20" t="n">
        <v>5698</v>
      </c>
      <c r="J33" s="23"/>
      <c r="K33" s="23"/>
    </row>
    <row r="34" customFormat="false" ht="24" hidden="false" customHeight="true" outlineLevel="0" collapsed="false">
      <c r="A34" s="18" t="s">
        <v>33</v>
      </c>
      <c r="B34" s="19" t="n">
        <v>24</v>
      </c>
      <c r="C34" s="20" t="n">
        <v>10941</v>
      </c>
      <c r="D34" s="21"/>
      <c r="E34" s="20" t="n">
        <v>8574</v>
      </c>
      <c r="F34" s="20"/>
      <c r="G34" s="20" t="n">
        <v>4878</v>
      </c>
      <c r="H34" s="21"/>
      <c r="I34" s="20" t="n">
        <v>2802</v>
      </c>
      <c r="J34" s="23"/>
      <c r="K34" s="23"/>
    </row>
    <row r="35" customFormat="false" ht="24" hidden="false" customHeight="true" outlineLevel="0" collapsed="false">
      <c r="A35" s="18" t="s">
        <v>34</v>
      </c>
      <c r="B35" s="19" t="n">
        <v>11</v>
      </c>
      <c r="C35" s="20" t="n">
        <v>54311</v>
      </c>
      <c r="D35" s="21"/>
      <c r="E35" s="20" t="n">
        <v>44198</v>
      </c>
      <c r="F35" s="20"/>
      <c r="G35" s="20" t="n">
        <v>32433</v>
      </c>
      <c r="H35" s="21"/>
      <c r="I35" s="20" t="n">
        <v>29385</v>
      </c>
      <c r="J35" s="23"/>
      <c r="K35" s="23"/>
    </row>
    <row r="36" customFormat="false" ht="24" hidden="false" customHeight="true" outlineLevel="0" collapsed="false">
      <c r="A36" s="28" t="s">
        <v>35</v>
      </c>
      <c r="B36" s="31"/>
      <c r="C36" s="32" t="n">
        <f aca="false">SUM(C25:C35)</f>
        <v>1031082</v>
      </c>
      <c r="D36" s="33"/>
      <c r="E36" s="32" t="n">
        <f aca="false">SUM(E25:E35)</f>
        <v>1023678</v>
      </c>
      <c r="F36" s="33"/>
      <c r="G36" s="32" t="n">
        <f aca="false">SUM(G25:G35)</f>
        <v>2569857</v>
      </c>
      <c r="H36" s="34"/>
      <c r="I36" s="32" t="n">
        <f aca="false">SUM(I25:I35)</f>
        <v>2587187</v>
      </c>
    </row>
    <row r="37" customFormat="false" ht="24" hidden="false" customHeight="true" outlineLevel="0" collapsed="false">
      <c r="A37" s="15" t="s">
        <v>36</v>
      </c>
      <c r="B37" s="31"/>
      <c r="C37" s="35" t="n">
        <f aca="false">C36+C22</f>
        <v>6867189</v>
      </c>
      <c r="D37" s="33"/>
      <c r="E37" s="35" t="n">
        <f aca="false">E36+E22</f>
        <v>7075203</v>
      </c>
      <c r="F37" s="33"/>
      <c r="G37" s="35" t="n">
        <f aca="false">+G36+G22</f>
        <v>6506605</v>
      </c>
      <c r="H37" s="34"/>
      <c r="I37" s="35" t="n">
        <f aca="false">+I36+I22</f>
        <v>6477570</v>
      </c>
    </row>
    <row r="38" customFormat="false" ht="24" hidden="false" customHeight="true" outlineLevel="0" collapsed="false">
      <c r="A38" s="15"/>
      <c r="B38" s="31"/>
      <c r="C38" s="33"/>
      <c r="D38" s="33"/>
      <c r="E38" s="33"/>
      <c r="F38" s="33"/>
      <c r="G38" s="33"/>
      <c r="H38" s="34"/>
      <c r="I38" s="33"/>
    </row>
    <row r="39" customFormat="false" ht="24" hidden="false" customHeight="true" outlineLevel="0" collapsed="false">
      <c r="A39" s="15"/>
      <c r="B39" s="31"/>
      <c r="C39" s="33"/>
      <c r="D39" s="33"/>
      <c r="E39" s="33"/>
      <c r="F39" s="33"/>
      <c r="G39" s="33"/>
      <c r="H39" s="34"/>
      <c r="I39" s="33"/>
    </row>
    <row r="40" customFormat="false" ht="24" hidden="false" customHeight="true" outlineLevel="0" collapsed="false">
      <c r="A40" s="15"/>
      <c r="B40" s="31"/>
      <c r="C40" s="33"/>
      <c r="D40" s="33"/>
      <c r="E40" s="33"/>
      <c r="F40" s="33"/>
      <c r="G40" s="33"/>
      <c r="H40" s="34"/>
      <c r="I40" s="33"/>
    </row>
    <row r="41" customFormat="false" ht="24" hidden="false" customHeight="true" outlineLevel="0" collapsed="false">
      <c r="A41" s="15"/>
      <c r="B41" s="31"/>
      <c r="C41" s="33"/>
      <c r="D41" s="33"/>
      <c r="E41" s="33"/>
      <c r="F41" s="33"/>
      <c r="G41" s="33"/>
      <c r="H41" s="34"/>
      <c r="I41" s="33"/>
    </row>
    <row r="42" customFormat="false" ht="24" hidden="false" customHeight="true" outlineLevel="0" collapsed="false">
      <c r="A42" s="15"/>
      <c r="B42" s="31"/>
      <c r="C42" s="33"/>
      <c r="D42" s="33"/>
      <c r="E42" s="33"/>
      <c r="F42" s="33"/>
      <c r="G42" s="33"/>
      <c r="H42" s="34"/>
      <c r="I42" s="33"/>
    </row>
    <row r="43" customFormat="false" ht="24" hidden="false" customHeight="true" outlineLevel="0" collapsed="false">
      <c r="A43" s="15"/>
      <c r="B43" s="31"/>
      <c r="C43" s="33"/>
      <c r="D43" s="33"/>
      <c r="E43" s="33"/>
      <c r="F43" s="33"/>
      <c r="G43" s="33"/>
      <c r="H43" s="34"/>
      <c r="I43" s="33"/>
    </row>
    <row r="44" customFormat="false" ht="24" hidden="false" customHeight="true" outlineLevel="0" collapsed="false">
      <c r="A44" s="15"/>
      <c r="B44" s="31"/>
      <c r="C44" s="33"/>
      <c r="D44" s="33"/>
      <c r="E44" s="33"/>
      <c r="F44" s="33"/>
      <c r="G44" s="33"/>
      <c r="H44" s="34"/>
      <c r="I44" s="33"/>
    </row>
    <row r="45" customFormat="false" ht="24" hidden="false" customHeight="true" outlineLevel="0" collapsed="false">
      <c r="A45" s="15"/>
      <c r="B45" s="31"/>
      <c r="C45" s="33"/>
      <c r="D45" s="33"/>
      <c r="E45" s="33"/>
      <c r="F45" s="33"/>
      <c r="G45" s="33"/>
      <c r="H45" s="34"/>
      <c r="I45" s="33"/>
    </row>
    <row r="46" customFormat="false" ht="24" hidden="false" customHeight="true" outlineLevel="0" collapsed="false">
      <c r="A46" s="15"/>
      <c r="B46" s="31"/>
      <c r="C46" s="33"/>
      <c r="D46" s="33"/>
      <c r="E46" s="33"/>
      <c r="F46" s="33"/>
      <c r="G46" s="33"/>
      <c r="H46" s="34"/>
      <c r="I46" s="33"/>
    </row>
    <row r="47" customFormat="false" ht="24" hidden="false" customHeight="true" outlineLevel="0" collapsed="false">
      <c r="A47" s="15"/>
      <c r="B47" s="31"/>
      <c r="C47" s="33"/>
      <c r="D47" s="33"/>
      <c r="E47" s="33"/>
      <c r="F47" s="33"/>
      <c r="G47" s="33"/>
      <c r="H47" s="34"/>
      <c r="I47" s="33"/>
    </row>
    <row r="48" customFormat="false" ht="24" hidden="false" customHeight="true" outlineLevel="0" collapsed="false">
      <c r="A48" s="36" t="s">
        <v>37</v>
      </c>
      <c r="B48" s="31"/>
      <c r="C48" s="37"/>
      <c r="D48" s="33"/>
      <c r="E48" s="33"/>
      <c r="F48" s="33"/>
      <c r="G48" s="33"/>
      <c r="H48" s="34"/>
      <c r="I48" s="33"/>
    </row>
    <row r="49" customFormat="false" ht="24" hidden="false" customHeight="true" outlineLevel="0" collapsed="false">
      <c r="B49" s="31"/>
      <c r="C49" s="38"/>
      <c r="D49" s="33"/>
      <c r="E49" s="38"/>
      <c r="F49" s="38"/>
      <c r="G49" s="38"/>
      <c r="H49" s="34"/>
      <c r="I49" s="38"/>
    </row>
    <row r="50" customFormat="false" ht="23.25" hidden="false" customHeight="false" outlineLevel="0" collapsed="false">
      <c r="B50" s="31"/>
      <c r="C50" s="38"/>
      <c r="D50" s="33"/>
      <c r="E50" s="38"/>
      <c r="F50" s="38"/>
      <c r="G50" s="38"/>
      <c r="H50" s="34"/>
      <c r="I50" s="38"/>
    </row>
    <row r="51" customFormat="false" ht="24" hidden="false" customHeight="true" outlineLevel="0" collapsed="false">
      <c r="A51" s="39" t="s">
        <v>38</v>
      </c>
      <c r="B51" s="39"/>
      <c r="C51" s="39"/>
      <c r="D51" s="39"/>
      <c r="E51" s="39"/>
      <c r="F51" s="39"/>
      <c r="G51" s="39"/>
      <c r="H51" s="39"/>
      <c r="I51" s="39"/>
    </row>
    <row r="52" customFormat="false" ht="24" hidden="false" customHeight="true" outlineLevel="0" collapsed="false">
      <c r="A52" s="39" t="s">
        <v>39</v>
      </c>
      <c r="B52" s="39"/>
      <c r="C52" s="39"/>
      <c r="D52" s="39"/>
      <c r="E52" s="39"/>
      <c r="F52" s="39"/>
      <c r="G52" s="39"/>
      <c r="H52" s="39"/>
      <c r="I52" s="39"/>
    </row>
    <row r="53" customFormat="false" ht="25.5" hidden="false" customHeight="true" outlineLevel="0" collapsed="false">
      <c r="A53" s="2" t="s">
        <v>0</v>
      </c>
      <c r="B53" s="2"/>
      <c r="C53" s="2"/>
      <c r="D53" s="2"/>
      <c r="E53" s="2"/>
      <c r="F53" s="2"/>
      <c r="G53" s="2"/>
      <c r="H53" s="2"/>
      <c r="I53" s="2"/>
    </row>
    <row r="54" customFormat="false" ht="25.5" hidden="false" customHeight="true" outlineLevel="0" collapsed="false">
      <c r="A54" s="2" t="s">
        <v>40</v>
      </c>
      <c r="B54" s="2"/>
      <c r="C54" s="2"/>
      <c r="D54" s="2"/>
      <c r="E54" s="2"/>
      <c r="F54" s="2"/>
      <c r="G54" s="2"/>
      <c r="H54" s="2"/>
      <c r="I54" s="2"/>
    </row>
    <row r="55" customFormat="false" ht="25.5" hidden="false" customHeight="true" outlineLevel="0" collapsed="false">
      <c r="A55" s="2" t="s">
        <v>2</v>
      </c>
      <c r="B55" s="2"/>
      <c r="C55" s="2"/>
      <c r="D55" s="2"/>
      <c r="E55" s="2"/>
      <c r="F55" s="2"/>
      <c r="G55" s="2"/>
      <c r="H55" s="2"/>
      <c r="I55" s="2"/>
    </row>
    <row r="56" customFormat="false" ht="24" hidden="false" customHeight="true" outlineLevel="0" collapsed="false">
      <c r="A56" s="3" t="s">
        <v>3</v>
      </c>
      <c r="B56" s="3"/>
      <c r="C56" s="3"/>
      <c r="D56" s="3"/>
      <c r="E56" s="3"/>
      <c r="F56" s="3"/>
      <c r="G56" s="3"/>
      <c r="H56" s="3"/>
      <c r="I56" s="3"/>
    </row>
    <row r="57" customFormat="false" ht="6" hidden="false" customHeight="true" outlineLevel="0" collapsed="false">
      <c r="A57" s="4"/>
      <c r="B57" s="4"/>
      <c r="C57" s="5"/>
      <c r="D57" s="5"/>
      <c r="E57" s="5"/>
      <c r="F57" s="5"/>
      <c r="G57" s="5"/>
      <c r="H57" s="5"/>
      <c r="I57" s="5"/>
    </row>
    <row r="58" s="10" customFormat="true" ht="24" hidden="false" customHeight="true" outlineLevel="0" collapsed="false">
      <c r="A58" s="6"/>
      <c r="B58" s="7" t="s">
        <v>4</v>
      </c>
      <c r="C58" s="8" t="s">
        <v>5</v>
      </c>
      <c r="D58" s="8"/>
      <c r="E58" s="8"/>
      <c r="F58" s="8"/>
      <c r="G58" s="9" t="s">
        <v>6</v>
      </c>
      <c r="H58" s="9"/>
      <c r="I58" s="9"/>
    </row>
    <row r="59" s="10" customFormat="true" ht="24" hidden="false" customHeight="true" outlineLevel="0" collapsed="false">
      <c r="A59" s="6"/>
      <c r="B59" s="7"/>
      <c r="C59" s="11" t="s">
        <v>7</v>
      </c>
      <c r="D59" s="11"/>
      <c r="E59" s="11" t="s">
        <v>7</v>
      </c>
      <c r="F59" s="11"/>
      <c r="G59" s="11" t="s">
        <v>7</v>
      </c>
      <c r="H59" s="11"/>
      <c r="I59" s="11" t="s">
        <v>7</v>
      </c>
    </row>
    <row r="60" s="10" customFormat="true" ht="24" hidden="false" customHeight="true" outlineLevel="0" collapsed="false">
      <c r="A60" s="6"/>
      <c r="B60" s="7"/>
      <c r="C60" s="12" t="s">
        <v>8</v>
      </c>
      <c r="D60" s="11"/>
      <c r="E60" s="12" t="s">
        <v>9</v>
      </c>
      <c r="F60" s="11"/>
      <c r="G60" s="12" t="s">
        <v>8</v>
      </c>
      <c r="H60" s="11"/>
      <c r="I60" s="12" t="s">
        <v>9</v>
      </c>
    </row>
    <row r="61" s="10" customFormat="true" ht="24" hidden="false" customHeight="true" outlineLevel="0" collapsed="false">
      <c r="A61" s="6"/>
      <c r="C61" s="14" t="n">
        <v>2566</v>
      </c>
      <c r="D61" s="7"/>
      <c r="E61" s="14" t="n">
        <v>2565</v>
      </c>
      <c r="F61" s="7"/>
      <c r="G61" s="14" t="n">
        <v>2566</v>
      </c>
      <c r="H61" s="7"/>
      <c r="I61" s="14" t="n">
        <v>2565</v>
      </c>
    </row>
    <row r="62" s="10" customFormat="true" ht="24" hidden="false" customHeight="true" outlineLevel="0" collapsed="false">
      <c r="A62" s="6"/>
      <c r="C62" s="14" t="s">
        <v>10</v>
      </c>
      <c r="D62" s="7"/>
      <c r="E62" s="14"/>
      <c r="F62" s="7"/>
      <c r="G62" s="14" t="s">
        <v>10</v>
      </c>
      <c r="H62" s="7"/>
      <c r="I62" s="14"/>
    </row>
    <row r="63" customFormat="false" ht="24" hidden="false" customHeight="true" outlineLevel="0" collapsed="false">
      <c r="A63" s="7" t="s">
        <v>41</v>
      </c>
      <c r="B63" s="4"/>
      <c r="C63" s="40"/>
      <c r="D63" s="4"/>
      <c r="E63" s="4"/>
      <c r="F63" s="4"/>
      <c r="G63" s="4"/>
      <c r="H63" s="4"/>
      <c r="I63" s="4"/>
    </row>
    <row r="64" customFormat="false" ht="24" hidden="false" customHeight="true" outlineLevel="0" collapsed="false">
      <c r="A64" s="41" t="s">
        <v>42</v>
      </c>
      <c r="B64" s="4"/>
      <c r="C64" s="40"/>
      <c r="D64" s="4"/>
      <c r="E64" s="42"/>
      <c r="F64" s="42"/>
      <c r="H64" s="4"/>
      <c r="I64" s="42"/>
    </row>
    <row r="65" customFormat="false" ht="24" hidden="false" customHeight="true" outlineLevel="0" collapsed="false">
      <c r="A65" s="18" t="s">
        <v>43</v>
      </c>
      <c r="B65" s="19" t="n">
        <v>12</v>
      </c>
      <c r="C65" s="20" t="n">
        <v>54682</v>
      </c>
      <c r="D65" s="4"/>
      <c r="E65" s="20" t="n">
        <v>45598</v>
      </c>
      <c r="F65" s="43"/>
      <c r="G65" s="20" t="n">
        <v>27911</v>
      </c>
      <c r="H65" s="4"/>
      <c r="I65" s="20" t="n">
        <v>27829</v>
      </c>
      <c r="J65" s="23"/>
      <c r="K65" s="23"/>
    </row>
    <row r="66" customFormat="false" ht="24" hidden="false" customHeight="true" outlineLevel="0" collapsed="false">
      <c r="A66" s="18" t="s">
        <v>44</v>
      </c>
      <c r="B66" s="19" t="n">
        <v>13</v>
      </c>
      <c r="C66" s="20" t="n">
        <v>656565</v>
      </c>
      <c r="D66" s="4"/>
      <c r="E66" s="20" t="n">
        <v>615178</v>
      </c>
      <c r="F66" s="43"/>
      <c r="G66" s="20" t="n">
        <v>379204</v>
      </c>
      <c r="H66" s="4"/>
      <c r="I66" s="20" t="n">
        <v>331708</v>
      </c>
      <c r="J66" s="23"/>
      <c r="K66" s="23"/>
    </row>
    <row r="67" customFormat="false" ht="24" hidden="false" customHeight="true" outlineLevel="0" collapsed="false">
      <c r="A67" s="18" t="s">
        <v>45</v>
      </c>
      <c r="C67" s="33"/>
      <c r="D67" s="4"/>
      <c r="E67" s="33"/>
      <c r="F67" s="20"/>
      <c r="G67" s="20"/>
      <c r="H67" s="4"/>
      <c r="I67" s="20"/>
      <c r="J67" s="23"/>
      <c r="K67" s="23"/>
    </row>
    <row r="68" customFormat="false" ht="24" hidden="false" customHeight="true" outlineLevel="0" collapsed="false">
      <c r="A68" s="44" t="s">
        <v>46</v>
      </c>
      <c r="B68" s="19" t="n">
        <v>14</v>
      </c>
      <c r="C68" s="33" t="n">
        <v>424827</v>
      </c>
      <c r="D68" s="4"/>
      <c r="E68" s="33" t="n">
        <v>228497</v>
      </c>
      <c r="F68" s="43"/>
      <c r="G68" s="20" t="n">
        <v>381779</v>
      </c>
      <c r="H68" s="4"/>
      <c r="I68" s="20" t="n">
        <v>155571</v>
      </c>
      <c r="J68" s="23"/>
      <c r="K68" s="23"/>
    </row>
    <row r="69" customFormat="false" ht="24" hidden="true" customHeight="true" outlineLevel="0" collapsed="false">
      <c r="A69" s="18" t="s">
        <v>47</v>
      </c>
      <c r="B69" s="19"/>
      <c r="C69" s="33"/>
      <c r="D69" s="4"/>
      <c r="E69" s="33"/>
      <c r="F69" s="43"/>
      <c r="G69" s="20"/>
      <c r="H69" s="4"/>
      <c r="I69" s="20"/>
      <c r="J69" s="23"/>
      <c r="K69" s="23"/>
    </row>
    <row r="70" customFormat="false" ht="24" hidden="true" customHeight="true" outlineLevel="0" collapsed="false">
      <c r="A70" s="44" t="s">
        <v>48</v>
      </c>
      <c r="B70" s="19" t="n">
        <v>4</v>
      </c>
      <c r="C70" s="24"/>
      <c r="D70" s="4"/>
      <c r="E70" s="24" t="n">
        <v>0</v>
      </c>
      <c r="F70" s="43"/>
      <c r="G70" s="45"/>
      <c r="H70" s="4"/>
      <c r="I70" s="45" t="n">
        <v>0</v>
      </c>
      <c r="J70" s="23"/>
      <c r="K70" s="23"/>
    </row>
    <row r="71" customFormat="false" ht="24" hidden="false" customHeight="true" outlineLevel="0" collapsed="false">
      <c r="A71" s="18" t="s">
        <v>49</v>
      </c>
      <c r="B71" s="19" t="n">
        <v>4</v>
      </c>
      <c r="C71" s="33" t="n">
        <v>903804</v>
      </c>
      <c r="D71" s="4"/>
      <c r="E71" s="33" t="n">
        <v>805474</v>
      </c>
      <c r="F71" s="43"/>
      <c r="G71" s="20" t="n">
        <v>1429636</v>
      </c>
      <c r="H71" s="4"/>
      <c r="I71" s="20" t="n">
        <v>1572812</v>
      </c>
      <c r="J71" s="23"/>
      <c r="K71" s="23"/>
    </row>
    <row r="72" customFormat="false" ht="24" hidden="false" customHeight="true" outlineLevel="0" collapsed="false">
      <c r="A72" s="18" t="s">
        <v>50</v>
      </c>
      <c r="B72" s="19" t="n">
        <v>15</v>
      </c>
      <c r="C72" s="33" t="n">
        <v>268606</v>
      </c>
      <c r="D72" s="4"/>
      <c r="E72" s="33" t="n">
        <v>152426</v>
      </c>
      <c r="F72" s="43"/>
      <c r="G72" s="20" t="n">
        <v>268606</v>
      </c>
      <c r="H72" s="27"/>
      <c r="I72" s="20" t="n">
        <v>152426</v>
      </c>
      <c r="J72" s="23"/>
      <c r="K72" s="23"/>
    </row>
    <row r="73" customFormat="false" ht="24" hidden="false" customHeight="true" outlineLevel="0" collapsed="false">
      <c r="A73" s="18" t="s">
        <v>51</v>
      </c>
      <c r="B73" s="19"/>
      <c r="C73" s="33" t="n">
        <v>1888</v>
      </c>
      <c r="D73" s="4"/>
      <c r="E73" s="33" t="n">
        <v>11452</v>
      </c>
      <c r="F73" s="43"/>
      <c r="G73" s="45" t="n">
        <v>0</v>
      </c>
      <c r="H73" s="27"/>
      <c r="I73" s="45" t="n">
        <v>0</v>
      </c>
      <c r="J73" s="23"/>
      <c r="K73" s="23"/>
    </row>
    <row r="74" customFormat="false" ht="24" hidden="false" customHeight="true" outlineLevel="0" collapsed="false">
      <c r="A74" s="18" t="s">
        <v>52</v>
      </c>
      <c r="B74" s="19"/>
      <c r="C74" s="33" t="n">
        <v>135377</v>
      </c>
      <c r="D74" s="4"/>
      <c r="E74" s="33" t="n">
        <v>127101</v>
      </c>
      <c r="F74" s="43"/>
      <c r="G74" s="20" t="n">
        <v>84552</v>
      </c>
      <c r="H74" s="4"/>
      <c r="I74" s="20" t="n">
        <v>80216</v>
      </c>
      <c r="J74" s="23"/>
      <c r="K74" s="23"/>
    </row>
    <row r="75" customFormat="false" ht="24" hidden="false" customHeight="true" outlineLevel="0" collapsed="false">
      <c r="A75" s="18" t="s">
        <v>53</v>
      </c>
      <c r="B75" s="19"/>
      <c r="C75" s="33" t="n">
        <v>156148</v>
      </c>
      <c r="D75" s="4"/>
      <c r="E75" s="33" t="n">
        <v>186917</v>
      </c>
      <c r="F75" s="43"/>
      <c r="G75" s="20" t="n">
        <v>71125</v>
      </c>
      <c r="H75" s="4"/>
      <c r="I75" s="20" t="n">
        <v>97168</v>
      </c>
      <c r="J75" s="23"/>
      <c r="K75" s="23"/>
    </row>
    <row r="76" customFormat="false" ht="24" hidden="false" customHeight="true" outlineLevel="0" collapsed="false">
      <c r="A76" s="18" t="s">
        <v>54</v>
      </c>
      <c r="B76" s="19"/>
      <c r="C76" s="33" t="n">
        <v>66766</v>
      </c>
      <c r="D76" s="4"/>
      <c r="E76" s="33" t="n">
        <v>61970</v>
      </c>
      <c r="F76" s="43"/>
      <c r="G76" s="20" t="n">
        <v>36040</v>
      </c>
      <c r="H76" s="4"/>
      <c r="I76" s="20" t="n">
        <v>37120</v>
      </c>
      <c r="J76" s="23"/>
      <c r="K76" s="23"/>
    </row>
    <row r="77" customFormat="false" ht="24" hidden="false" customHeight="true" outlineLevel="0" collapsed="false">
      <c r="A77" s="18" t="s">
        <v>55</v>
      </c>
      <c r="B77" s="26" t="n">
        <v>16</v>
      </c>
      <c r="C77" s="33" t="n">
        <v>28386</v>
      </c>
      <c r="D77" s="4"/>
      <c r="E77" s="33" t="n">
        <v>30659</v>
      </c>
      <c r="F77" s="43"/>
      <c r="G77" s="33" t="n">
        <v>26445</v>
      </c>
      <c r="H77" s="4"/>
      <c r="I77" s="33" t="n">
        <v>26420</v>
      </c>
      <c r="J77" s="23"/>
      <c r="K77" s="23"/>
    </row>
    <row r="78" customFormat="false" ht="24" hidden="false" customHeight="true" outlineLevel="0" collapsed="false">
      <c r="A78" s="28" t="s">
        <v>56</v>
      </c>
      <c r="B78" s="19"/>
      <c r="C78" s="32" t="n">
        <f aca="false">SUM(C65:C77)</f>
        <v>2697049</v>
      </c>
      <c r="D78" s="4"/>
      <c r="E78" s="32" t="n">
        <f aca="false">SUM(E65:E77)</f>
        <v>2265272</v>
      </c>
      <c r="F78" s="33"/>
      <c r="G78" s="32" t="n">
        <f aca="false">SUM(G65:G77)</f>
        <v>2705298</v>
      </c>
      <c r="H78" s="4"/>
      <c r="I78" s="32" t="n">
        <f aca="false">SUM(I65:I77)</f>
        <v>2481270</v>
      </c>
      <c r="J78" s="23"/>
      <c r="K78" s="23"/>
    </row>
    <row r="79" customFormat="false" ht="7.5" hidden="false" customHeight="true" outlineLevel="0" collapsed="false">
      <c r="A79" s="28"/>
      <c r="B79" s="19"/>
      <c r="C79" s="33"/>
      <c r="D79" s="4"/>
      <c r="E79" s="33"/>
      <c r="F79" s="33"/>
      <c r="G79" s="33"/>
      <c r="H79" s="4"/>
      <c r="I79" s="33"/>
      <c r="J79" s="23"/>
      <c r="K79" s="23"/>
    </row>
    <row r="80" customFormat="false" ht="24" hidden="false" customHeight="true" outlineLevel="0" collapsed="false">
      <c r="A80" s="41" t="s">
        <v>57</v>
      </c>
      <c r="B80" s="4"/>
      <c r="D80" s="22"/>
      <c r="F80" s="22"/>
      <c r="H80" s="22"/>
      <c r="J80" s="23"/>
      <c r="K80" s="23"/>
    </row>
    <row r="81" customFormat="false" ht="24" hidden="false" customHeight="true" outlineLevel="0" collapsed="false">
      <c r="A81" s="18" t="s">
        <v>58</v>
      </c>
      <c r="B81" s="19" t="n">
        <v>17</v>
      </c>
      <c r="C81" s="20" t="n">
        <v>920739</v>
      </c>
      <c r="D81" s="20"/>
      <c r="E81" s="20" t="n">
        <v>42789</v>
      </c>
      <c r="F81" s="20"/>
      <c r="G81" s="20" t="n">
        <v>859543</v>
      </c>
      <c r="H81" s="20"/>
      <c r="I81" s="20" t="n">
        <v>624</v>
      </c>
      <c r="J81" s="23"/>
      <c r="K81" s="23"/>
    </row>
    <row r="82" customFormat="false" ht="24" hidden="false" customHeight="true" outlineLevel="0" collapsed="false">
      <c r="A82" s="18" t="s">
        <v>59</v>
      </c>
      <c r="B82" s="19" t="n">
        <v>4</v>
      </c>
      <c r="C82" s="20" t="n">
        <v>12632</v>
      </c>
      <c r="D82" s="20"/>
      <c r="E82" s="20" t="n">
        <v>94556</v>
      </c>
      <c r="F82" s="20"/>
      <c r="G82" s="20" t="n">
        <v>12632</v>
      </c>
      <c r="H82" s="20"/>
      <c r="I82" s="20" t="n">
        <v>94556</v>
      </c>
      <c r="J82" s="23"/>
      <c r="K82" s="23"/>
    </row>
    <row r="83" customFormat="false" ht="24" hidden="false" customHeight="true" outlineLevel="0" collapsed="false">
      <c r="A83" s="18" t="s">
        <v>60</v>
      </c>
      <c r="B83" s="19" t="n">
        <v>18</v>
      </c>
      <c r="C83" s="20" t="n">
        <v>840014</v>
      </c>
      <c r="D83" s="20"/>
      <c r="E83" s="20" t="n">
        <v>1990697</v>
      </c>
      <c r="F83" s="20"/>
      <c r="G83" s="20" t="n">
        <v>731602</v>
      </c>
      <c r="H83" s="20"/>
      <c r="I83" s="20" t="n">
        <v>1515688</v>
      </c>
      <c r="J83" s="23"/>
      <c r="K83" s="23"/>
    </row>
    <row r="84" customFormat="false" ht="24" hidden="false" customHeight="true" outlineLevel="0" collapsed="false">
      <c r="A84" s="18" t="s">
        <v>61</v>
      </c>
      <c r="B84" s="19" t="n">
        <v>19</v>
      </c>
      <c r="C84" s="20" t="n">
        <v>27558</v>
      </c>
      <c r="D84" s="20"/>
      <c r="E84" s="20" t="n">
        <v>32049</v>
      </c>
      <c r="F84" s="20"/>
      <c r="G84" s="20" t="n">
        <v>15736</v>
      </c>
      <c r="H84" s="20"/>
      <c r="I84" s="20" t="n">
        <v>19082</v>
      </c>
      <c r="J84" s="23"/>
      <c r="K84" s="23"/>
    </row>
    <row r="85" customFormat="false" ht="24" hidden="true" customHeight="true" outlineLevel="0" collapsed="false">
      <c r="A85" s="18" t="s">
        <v>62</v>
      </c>
      <c r="B85" s="19"/>
      <c r="C85" s="24"/>
      <c r="D85" s="20"/>
      <c r="E85" s="24" t="n">
        <v>0</v>
      </c>
      <c r="F85" s="20"/>
      <c r="G85" s="24"/>
      <c r="H85" s="20"/>
      <c r="I85" s="24" t="n">
        <v>0</v>
      </c>
      <c r="J85" s="23"/>
      <c r="K85" s="23"/>
    </row>
    <row r="86" customFormat="false" ht="24" hidden="false" customHeight="true" outlineLevel="0" collapsed="false">
      <c r="A86" s="18" t="s">
        <v>63</v>
      </c>
      <c r="B86" s="19" t="n">
        <v>24</v>
      </c>
      <c r="C86" s="20" t="n">
        <v>6690</v>
      </c>
      <c r="D86" s="20"/>
      <c r="E86" s="20" t="n">
        <v>12227</v>
      </c>
      <c r="F86" s="20"/>
      <c r="G86" s="24" t="n">
        <v>0</v>
      </c>
      <c r="H86" s="20"/>
      <c r="I86" s="24" t="n">
        <v>0</v>
      </c>
      <c r="J86" s="23"/>
      <c r="K86" s="23"/>
    </row>
    <row r="87" customFormat="false" ht="24" hidden="false" customHeight="true" outlineLevel="0" collapsed="false">
      <c r="A87" s="18" t="s">
        <v>64</v>
      </c>
      <c r="C87" s="20"/>
      <c r="D87" s="20"/>
      <c r="E87" s="20"/>
      <c r="F87" s="20"/>
      <c r="G87" s="20"/>
      <c r="H87" s="20"/>
      <c r="I87" s="20"/>
      <c r="J87" s="23"/>
      <c r="K87" s="23"/>
    </row>
    <row r="88" customFormat="false" ht="24" hidden="false" customHeight="true" outlineLevel="0" collapsed="false">
      <c r="A88" s="44" t="s">
        <v>65</v>
      </c>
      <c r="B88" s="19"/>
      <c r="C88" s="20" t="n">
        <v>17729</v>
      </c>
      <c r="D88" s="20"/>
      <c r="E88" s="20" t="n">
        <v>17317</v>
      </c>
      <c r="F88" s="20"/>
      <c r="G88" s="20" t="n">
        <v>7674</v>
      </c>
      <c r="H88" s="20"/>
      <c r="I88" s="20" t="n">
        <v>7477</v>
      </c>
      <c r="J88" s="23"/>
      <c r="K88" s="23"/>
    </row>
    <row r="89" customFormat="false" ht="24" hidden="false" customHeight="true" outlineLevel="0" collapsed="false">
      <c r="A89" s="18" t="s">
        <v>66</v>
      </c>
      <c r="B89" s="19"/>
      <c r="C89" s="20" t="n">
        <v>2193</v>
      </c>
      <c r="D89" s="20"/>
      <c r="E89" s="20" t="n">
        <v>2552</v>
      </c>
      <c r="F89" s="20"/>
      <c r="G89" s="24" t="n">
        <v>0</v>
      </c>
      <c r="H89" s="20"/>
      <c r="I89" s="24" t="n">
        <v>0</v>
      </c>
      <c r="J89" s="23"/>
      <c r="K89" s="23"/>
    </row>
    <row r="90" customFormat="false" ht="24" hidden="false" customHeight="true" outlineLevel="0" collapsed="false">
      <c r="A90" s="28" t="s">
        <v>67</v>
      </c>
      <c r="B90" s="4"/>
      <c r="C90" s="32" t="n">
        <f aca="false">SUM(C81:C89)</f>
        <v>1827555</v>
      </c>
      <c r="D90" s="33"/>
      <c r="E90" s="32" t="n">
        <f aca="false">SUM(E81:E89)</f>
        <v>2192187</v>
      </c>
      <c r="F90" s="33"/>
      <c r="G90" s="32" t="n">
        <f aca="false">SUM(G81:G89)</f>
        <v>1627187</v>
      </c>
      <c r="H90" s="33"/>
      <c r="I90" s="32" t="n">
        <f aca="false">SUM(I81:I89)</f>
        <v>1637427</v>
      </c>
      <c r="J90" s="23"/>
      <c r="K90" s="23"/>
    </row>
    <row r="91" customFormat="false" ht="24" hidden="false" customHeight="true" outlineLevel="0" collapsed="false">
      <c r="A91" s="46" t="s">
        <v>68</v>
      </c>
      <c r="B91" s="4"/>
      <c r="C91" s="32" t="n">
        <f aca="false">C90+C78</f>
        <v>4524604</v>
      </c>
      <c r="D91" s="33"/>
      <c r="E91" s="32" t="n">
        <f aca="false">E90+E78</f>
        <v>4457459</v>
      </c>
      <c r="F91" s="33"/>
      <c r="G91" s="32" t="n">
        <f aca="false">G78+G90</f>
        <v>4332485</v>
      </c>
      <c r="H91" s="33"/>
      <c r="I91" s="32" t="n">
        <f aca="false">I78+I90</f>
        <v>4118697</v>
      </c>
      <c r="J91" s="23"/>
      <c r="K91" s="23"/>
    </row>
    <row r="92" customFormat="false" ht="24" hidden="false" customHeight="true" outlineLevel="0" collapsed="false">
      <c r="A92" s="46"/>
      <c r="B92" s="4"/>
      <c r="C92" s="33"/>
      <c r="D92" s="33"/>
      <c r="E92" s="33"/>
      <c r="F92" s="33"/>
      <c r="G92" s="33"/>
      <c r="H92" s="33"/>
      <c r="I92" s="33"/>
    </row>
    <row r="93" customFormat="false" ht="24" hidden="false" customHeight="true" outlineLevel="0" collapsed="false">
      <c r="A93" s="46"/>
      <c r="B93" s="4"/>
      <c r="C93" s="33"/>
      <c r="D93" s="33"/>
      <c r="E93" s="33"/>
      <c r="F93" s="33"/>
      <c r="G93" s="33"/>
      <c r="H93" s="33"/>
      <c r="I93" s="33"/>
    </row>
    <row r="94" customFormat="false" ht="24" hidden="false" customHeight="true" outlineLevel="0" collapsed="false">
      <c r="A94" s="46"/>
      <c r="B94" s="4"/>
      <c r="C94" s="33"/>
      <c r="D94" s="33"/>
      <c r="E94" s="33"/>
      <c r="F94" s="33"/>
      <c r="G94" s="33"/>
      <c r="H94" s="33"/>
      <c r="I94" s="33"/>
    </row>
    <row r="95" customFormat="false" ht="24" hidden="false" customHeight="true" outlineLevel="0" collapsed="false">
      <c r="A95" s="46"/>
      <c r="B95" s="4"/>
      <c r="C95" s="33"/>
      <c r="D95" s="33"/>
      <c r="E95" s="33"/>
      <c r="F95" s="33"/>
      <c r="G95" s="33"/>
      <c r="H95" s="33"/>
      <c r="I95" s="33"/>
    </row>
    <row r="96" customFormat="false" ht="24" hidden="false" customHeight="true" outlineLevel="0" collapsed="false">
      <c r="A96" s="46"/>
      <c r="B96" s="4"/>
      <c r="C96" s="33"/>
      <c r="D96" s="33"/>
      <c r="E96" s="33"/>
      <c r="F96" s="33"/>
      <c r="G96" s="33"/>
      <c r="H96" s="33"/>
      <c r="I96" s="33"/>
    </row>
    <row r="97" customFormat="false" ht="24" hidden="false" customHeight="true" outlineLevel="0" collapsed="false">
      <c r="A97" s="46"/>
      <c r="B97" s="4"/>
      <c r="C97" s="33"/>
      <c r="D97" s="33"/>
      <c r="E97" s="33"/>
      <c r="F97" s="33"/>
      <c r="G97" s="33"/>
      <c r="H97" s="33"/>
      <c r="I97" s="33"/>
    </row>
    <row r="98" customFormat="false" ht="24" hidden="false" customHeight="true" outlineLevel="0" collapsed="false">
      <c r="A98" s="46"/>
      <c r="B98" s="4"/>
      <c r="C98" s="33"/>
      <c r="D98" s="33"/>
      <c r="E98" s="33"/>
      <c r="F98" s="33"/>
      <c r="G98" s="33"/>
      <c r="H98" s="33"/>
      <c r="I98" s="33"/>
    </row>
    <row r="99" customFormat="false" ht="24" hidden="false" customHeight="true" outlineLevel="0" collapsed="false">
      <c r="A99" s="46"/>
      <c r="B99" s="4"/>
      <c r="C99" s="33"/>
      <c r="D99" s="33"/>
      <c r="E99" s="33"/>
      <c r="F99" s="33"/>
      <c r="G99" s="33"/>
      <c r="H99" s="33"/>
      <c r="I99" s="33"/>
    </row>
    <row r="100" customFormat="false" ht="24" hidden="false" customHeight="true" outlineLevel="0" collapsed="false">
      <c r="A100" s="46"/>
      <c r="B100" s="4"/>
      <c r="C100" s="33"/>
      <c r="D100" s="33"/>
      <c r="E100" s="33"/>
      <c r="F100" s="33"/>
      <c r="G100" s="33"/>
      <c r="H100" s="33"/>
      <c r="I100" s="33"/>
    </row>
    <row r="101" customFormat="false" ht="24" hidden="false" customHeight="true" outlineLevel="0" collapsed="false">
      <c r="A101" s="46"/>
      <c r="B101" s="4"/>
      <c r="C101" s="33"/>
      <c r="D101" s="33"/>
      <c r="E101" s="33"/>
      <c r="F101" s="33"/>
      <c r="G101" s="33"/>
      <c r="H101" s="33"/>
      <c r="I101" s="33"/>
    </row>
    <row r="102" customFormat="false" ht="24" hidden="false" customHeight="true" outlineLevel="0" collapsed="false">
      <c r="A102" s="46"/>
      <c r="B102" s="4"/>
      <c r="C102" s="33"/>
      <c r="D102" s="33"/>
      <c r="E102" s="33"/>
      <c r="F102" s="33"/>
      <c r="G102" s="33"/>
      <c r="H102" s="33"/>
      <c r="I102" s="33"/>
    </row>
    <row r="103" customFormat="false" ht="24" hidden="false" customHeight="true" outlineLevel="0" collapsed="false">
      <c r="A103" s="46"/>
      <c r="B103" s="4"/>
      <c r="C103" s="33"/>
      <c r="D103" s="33"/>
      <c r="E103" s="33"/>
      <c r="F103" s="33"/>
      <c r="G103" s="33"/>
      <c r="H103" s="33"/>
      <c r="I103" s="33"/>
    </row>
    <row r="104" customFormat="false" ht="24" hidden="false" customHeight="true" outlineLevel="0" collapsed="false">
      <c r="A104" s="46"/>
      <c r="B104" s="4"/>
      <c r="C104" s="33"/>
      <c r="D104" s="33"/>
      <c r="E104" s="33"/>
      <c r="F104" s="33"/>
      <c r="G104" s="33"/>
      <c r="H104" s="33"/>
      <c r="I104" s="33"/>
    </row>
    <row r="105" customFormat="false" ht="24" hidden="false" customHeight="true" outlineLevel="0" collapsed="false">
      <c r="A105" s="46"/>
      <c r="B105" s="4"/>
      <c r="C105" s="33"/>
      <c r="D105" s="33"/>
      <c r="E105" s="33"/>
      <c r="F105" s="33"/>
      <c r="G105" s="33"/>
      <c r="H105" s="33"/>
      <c r="I105" s="33"/>
    </row>
    <row r="106" customFormat="false" ht="24" hidden="false" customHeight="true" outlineLevel="0" collapsed="false">
      <c r="A106" s="39" t="s">
        <v>38</v>
      </c>
      <c r="B106" s="39"/>
      <c r="C106" s="39"/>
      <c r="D106" s="39"/>
      <c r="E106" s="39"/>
      <c r="F106" s="39"/>
      <c r="G106" s="39"/>
      <c r="H106" s="39"/>
      <c r="I106" s="39"/>
    </row>
    <row r="107" customFormat="false" ht="24" hidden="false" customHeight="true" outlineLevel="0" collapsed="false">
      <c r="A107" s="39" t="s">
        <v>39</v>
      </c>
      <c r="B107" s="39"/>
      <c r="C107" s="39"/>
      <c r="D107" s="39"/>
      <c r="E107" s="39"/>
      <c r="F107" s="39"/>
      <c r="G107" s="39"/>
      <c r="H107" s="39"/>
      <c r="I107" s="39"/>
    </row>
    <row r="108" customFormat="false" ht="25.5" hidden="false" customHeight="true" outlineLevel="0" collapsed="false">
      <c r="A108" s="2" t="s">
        <v>0</v>
      </c>
      <c r="B108" s="2"/>
      <c r="C108" s="2"/>
      <c r="D108" s="2"/>
      <c r="E108" s="2"/>
      <c r="F108" s="2"/>
      <c r="G108" s="2"/>
      <c r="H108" s="2"/>
      <c r="I108" s="2"/>
    </row>
    <row r="109" customFormat="false" ht="25.5" hidden="false" customHeight="true" outlineLevel="0" collapsed="false">
      <c r="A109" s="2" t="s">
        <v>40</v>
      </c>
      <c r="B109" s="2"/>
      <c r="C109" s="2"/>
      <c r="D109" s="2"/>
      <c r="E109" s="2"/>
      <c r="F109" s="2"/>
      <c r="G109" s="2"/>
      <c r="H109" s="2"/>
      <c r="I109" s="2"/>
    </row>
    <row r="110" customFormat="false" ht="25.5" hidden="false" customHeight="true" outlineLevel="0" collapsed="false">
      <c r="A110" s="2" t="s">
        <v>2</v>
      </c>
      <c r="B110" s="2"/>
      <c r="C110" s="2"/>
      <c r="D110" s="2"/>
      <c r="E110" s="2"/>
      <c r="F110" s="2"/>
      <c r="G110" s="2"/>
      <c r="H110" s="2"/>
      <c r="I110" s="2"/>
    </row>
    <row r="111" customFormat="false" ht="24" hidden="false" customHeight="true" outlineLevel="0" collapsed="false">
      <c r="A111" s="3" t="s">
        <v>3</v>
      </c>
      <c r="B111" s="3"/>
      <c r="C111" s="3"/>
      <c r="D111" s="3"/>
      <c r="E111" s="3"/>
      <c r="F111" s="3"/>
      <c r="G111" s="3"/>
      <c r="H111" s="3"/>
      <c r="I111" s="3"/>
    </row>
    <row r="112" customFormat="false" ht="6" hidden="false" customHeight="true" outlineLevel="0" collapsed="false">
      <c r="B112" s="47"/>
      <c r="C112" s="48"/>
      <c r="D112" s="48"/>
      <c r="E112" s="48"/>
      <c r="F112" s="48"/>
      <c r="G112" s="48"/>
      <c r="H112" s="48"/>
      <c r="I112" s="48"/>
    </row>
    <row r="113" s="41" customFormat="true" ht="24" hidden="false" customHeight="true" outlineLevel="0" collapsed="false">
      <c r="A113" s="6"/>
      <c r="B113" s="7" t="s">
        <v>4</v>
      </c>
      <c r="C113" s="8" t="s">
        <v>5</v>
      </c>
      <c r="D113" s="8"/>
      <c r="E113" s="8"/>
      <c r="F113" s="8"/>
      <c r="G113" s="9" t="s">
        <v>6</v>
      </c>
      <c r="H113" s="9"/>
      <c r="I113" s="9"/>
    </row>
    <row r="114" s="41" customFormat="true" ht="24" hidden="false" customHeight="true" outlineLevel="0" collapsed="false">
      <c r="A114" s="6"/>
      <c r="B114" s="7"/>
      <c r="C114" s="11" t="s">
        <v>7</v>
      </c>
      <c r="D114" s="11"/>
      <c r="E114" s="11" t="s">
        <v>7</v>
      </c>
      <c r="F114" s="11"/>
      <c r="G114" s="11" t="s">
        <v>7</v>
      </c>
      <c r="H114" s="11"/>
      <c r="I114" s="11" t="s">
        <v>7</v>
      </c>
    </row>
    <row r="115" s="41" customFormat="true" ht="24" hidden="false" customHeight="true" outlineLevel="0" collapsed="false">
      <c r="A115" s="6"/>
      <c r="B115" s="7"/>
      <c r="C115" s="12" t="s">
        <v>8</v>
      </c>
      <c r="D115" s="11"/>
      <c r="E115" s="12" t="s">
        <v>9</v>
      </c>
      <c r="F115" s="11"/>
      <c r="G115" s="12" t="s">
        <v>8</v>
      </c>
      <c r="H115" s="11"/>
      <c r="I115" s="12" t="s">
        <v>9</v>
      </c>
    </row>
    <row r="116" s="41" customFormat="true" ht="24" hidden="false" customHeight="true" outlineLevel="0" collapsed="false">
      <c r="A116" s="6"/>
      <c r="C116" s="14" t="n">
        <v>2566</v>
      </c>
      <c r="D116" s="7"/>
      <c r="E116" s="14" t="n">
        <v>2565</v>
      </c>
      <c r="F116" s="7"/>
      <c r="G116" s="14" t="n">
        <v>2566</v>
      </c>
      <c r="H116" s="7"/>
      <c r="I116" s="14" t="n">
        <v>2565</v>
      </c>
    </row>
    <row r="117" s="41" customFormat="true" ht="24" hidden="false" customHeight="true" outlineLevel="0" collapsed="false">
      <c r="A117" s="6"/>
      <c r="C117" s="14" t="s">
        <v>10</v>
      </c>
      <c r="D117" s="7"/>
      <c r="E117" s="14"/>
      <c r="F117" s="7"/>
      <c r="G117" s="14" t="s">
        <v>10</v>
      </c>
      <c r="H117" s="7"/>
      <c r="I117" s="14"/>
    </row>
    <row r="118" s="41" customFormat="true" ht="24" hidden="false" customHeight="true" outlineLevel="0" collapsed="false">
      <c r="A118" s="7" t="s">
        <v>69</v>
      </c>
      <c r="B118" s="49"/>
      <c r="C118" s="7"/>
      <c r="D118" s="7"/>
      <c r="E118" s="7"/>
      <c r="F118" s="7"/>
      <c r="G118" s="7"/>
      <c r="H118" s="7"/>
      <c r="I118" s="7"/>
    </row>
    <row r="119" customFormat="false" ht="24" hidden="false" customHeight="true" outlineLevel="0" collapsed="false">
      <c r="A119" s="15" t="s">
        <v>70</v>
      </c>
      <c r="B119" s="4"/>
      <c r="C119" s="4"/>
      <c r="D119" s="4"/>
      <c r="E119" s="4"/>
      <c r="F119" s="4"/>
      <c r="G119" s="4"/>
      <c r="H119" s="4"/>
      <c r="I119" s="4"/>
    </row>
    <row r="120" customFormat="false" ht="24" hidden="false" customHeight="true" outlineLevel="0" collapsed="false">
      <c r="A120" s="36" t="s">
        <v>71</v>
      </c>
      <c r="B120" s="19"/>
      <c r="D120" s="22"/>
      <c r="E120" s="22"/>
      <c r="F120" s="22"/>
      <c r="H120" s="22"/>
      <c r="I120" s="22"/>
    </row>
    <row r="121" customFormat="false" ht="24" hidden="false" customHeight="true" outlineLevel="0" collapsed="false">
      <c r="A121" s="36" t="s">
        <v>72</v>
      </c>
      <c r="B121" s="50"/>
      <c r="D121" s="22"/>
      <c r="E121" s="22"/>
      <c r="F121" s="22"/>
      <c r="H121" s="22"/>
      <c r="I121" s="22"/>
    </row>
    <row r="122" customFormat="false" ht="24" hidden="false" customHeight="true" outlineLevel="0" collapsed="false">
      <c r="A122" s="36" t="s">
        <v>73</v>
      </c>
      <c r="B122" s="19" t="n">
        <v>20</v>
      </c>
      <c r="C122" s="51" t="n">
        <v>6473046</v>
      </c>
      <c r="D122" s="22"/>
      <c r="E122" s="51" t="n">
        <v>6473046</v>
      </c>
      <c r="F122" s="43"/>
      <c r="G122" s="51" t="n">
        <v>6473046</v>
      </c>
      <c r="H122" s="52"/>
      <c r="I122" s="51" t="n">
        <v>6473046</v>
      </c>
    </row>
    <row r="123" customFormat="false" ht="9.75" hidden="false" customHeight="true" outlineLevel="0" collapsed="false">
      <c r="A123" s="53"/>
      <c r="B123" s="50"/>
      <c r="C123" s="27"/>
      <c r="D123" s="4"/>
      <c r="E123" s="27"/>
      <c r="F123" s="20"/>
      <c r="G123" s="27"/>
      <c r="H123" s="4"/>
      <c r="I123" s="27"/>
    </row>
    <row r="124" customFormat="false" ht="24" hidden="false" customHeight="true" outlineLevel="0" collapsed="false">
      <c r="A124" s="36" t="s">
        <v>74</v>
      </c>
      <c r="B124" s="50"/>
      <c r="C124" s="20"/>
      <c r="D124" s="4"/>
      <c r="E124" s="20"/>
      <c r="F124" s="20"/>
      <c r="G124" s="20"/>
      <c r="H124" s="4"/>
      <c r="I124" s="20"/>
    </row>
    <row r="125" customFormat="false" ht="24" hidden="false" customHeight="true" outlineLevel="0" collapsed="false">
      <c r="A125" s="36" t="s">
        <v>75</v>
      </c>
      <c r="B125" s="19"/>
      <c r="C125" s="20"/>
      <c r="D125" s="4"/>
      <c r="E125" s="20"/>
      <c r="F125" s="54"/>
      <c r="G125" s="20"/>
      <c r="H125" s="4"/>
      <c r="I125" s="20"/>
    </row>
    <row r="126" customFormat="false" ht="24" hidden="false" customHeight="true" outlineLevel="0" collapsed="false">
      <c r="A126" s="55" t="s">
        <v>76</v>
      </c>
      <c r="B126" s="19" t="n">
        <v>20</v>
      </c>
      <c r="C126" s="20" t="n">
        <v>4854787</v>
      </c>
      <c r="D126" s="4"/>
      <c r="E126" s="24" t="n">
        <v>0</v>
      </c>
      <c r="F126" s="54"/>
      <c r="G126" s="20" t="n">
        <v>4854787</v>
      </c>
      <c r="H126" s="4"/>
      <c r="I126" s="24" t="n">
        <v>0</v>
      </c>
      <c r="J126" s="23"/>
      <c r="K126" s="23"/>
    </row>
    <row r="127" customFormat="false" ht="24" hidden="false" customHeight="true" outlineLevel="0" collapsed="false">
      <c r="A127" s="36" t="s">
        <v>77</v>
      </c>
      <c r="B127" s="19"/>
      <c r="C127" s="20"/>
      <c r="D127" s="4"/>
      <c r="E127" s="20"/>
      <c r="F127" s="54"/>
      <c r="G127" s="20"/>
      <c r="H127" s="4"/>
      <c r="I127" s="20"/>
      <c r="J127" s="23"/>
      <c r="K127" s="23"/>
    </row>
    <row r="128" customFormat="false" ht="24" hidden="false" customHeight="true" outlineLevel="0" collapsed="false">
      <c r="A128" s="55" t="s">
        <v>76</v>
      </c>
      <c r="B128" s="19" t="n">
        <v>20</v>
      </c>
      <c r="C128" s="24" t="n">
        <v>0</v>
      </c>
      <c r="D128" s="4"/>
      <c r="E128" s="20" t="n">
        <v>4854785</v>
      </c>
      <c r="F128" s="54"/>
      <c r="G128" s="24" t="n">
        <v>0</v>
      </c>
      <c r="H128" s="4"/>
      <c r="I128" s="20" t="n">
        <v>4854785</v>
      </c>
      <c r="J128" s="23"/>
      <c r="K128" s="23"/>
    </row>
    <row r="129" customFormat="false" ht="9.75" hidden="false" customHeight="true" outlineLevel="0" collapsed="false">
      <c r="A129" s="53"/>
      <c r="B129" s="50"/>
      <c r="C129" s="27"/>
      <c r="D129" s="4"/>
      <c r="E129" s="27"/>
      <c r="F129" s="20"/>
      <c r="G129" s="27"/>
      <c r="H129" s="4"/>
      <c r="I129" s="27"/>
      <c r="J129" s="23"/>
      <c r="K129" s="23"/>
    </row>
    <row r="130" customFormat="false" ht="24" hidden="false" customHeight="true" outlineLevel="0" collapsed="false">
      <c r="A130" s="36" t="s">
        <v>78</v>
      </c>
      <c r="B130" s="50"/>
      <c r="C130" s="20" t="n">
        <f aca="false">+'SE-Conso'!G24</f>
        <v>-1444321</v>
      </c>
      <c r="D130" s="4"/>
      <c r="E130" s="20" t="n">
        <v>-1444321</v>
      </c>
      <c r="F130" s="43"/>
      <c r="G130" s="20" t="n">
        <f aca="false">+'SE-Seperate'!F22</f>
        <v>-1444321</v>
      </c>
      <c r="H130" s="4"/>
      <c r="I130" s="20" t="n">
        <v>-1444321</v>
      </c>
      <c r="J130" s="23"/>
      <c r="K130" s="23"/>
    </row>
    <row r="131" customFormat="false" ht="24" hidden="false" customHeight="true" outlineLevel="0" collapsed="false">
      <c r="A131" s="36" t="s">
        <v>79</v>
      </c>
      <c r="B131" s="19" t="n">
        <v>20</v>
      </c>
      <c r="C131" s="20" t="n">
        <f aca="false">+'SE-Conso'!I24</f>
        <v>174600</v>
      </c>
      <c r="D131" s="4"/>
      <c r="E131" s="20" t="n">
        <v>174600</v>
      </c>
      <c r="F131" s="43"/>
      <c r="G131" s="20" t="n">
        <f aca="false">+'SE-Seperate'!H22</f>
        <v>174600</v>
      </c>
      <c r="H131" s="4"/>
      <c r="I131" s="20" t="n">
        <v>174600</v>
      </c>
      <c r="J131" s="23"/>
      <c r="K131" s="23"/>
    </row>
    <row r="132" customFormat="false" ht="9.75" hidden="false" customHeight="true" outlineLevel="0" collapsed="false">
      <c r="A132" s="53"/>
      <c r="B132" s="50"/>
      <c r="C132" s="27"/>
      <c r="D132" s="4"/>
      <c r="E132" s="27"/>
      <c r="F132" s="20"/>
      <c r="G132" s="27"/>
      <c r="H132" s="4"/>
      <c r="I132" s="27"/>
      <c r="J132" s="23"/>
      <c r="K132" s="23"/>
    </row>
    <row r="133" customFormat="false" ht="24" hidden="false" customHeight="true" outlineLevel="0" collapsed="false">
      <c r="A133" s="36" t="s">
        <v>80</v>
      </c>
      <c r="B133" s="50"/>
      <c r="C133" s="20"/>
      <c r="D133" s="4"/>
      <c r="E133" s="20"/>
      <c r="F133" s="20"/>
      <c r="G133" s="20"/>
      <c r="H133" s="4"/>
      <c r="I133" s="20"/>
      <c r="J133" s="23"/>
      <c r="K133" s="23"/>
    </row>
    <row r="134" customFormat="false" ht="24" hidden="false" customHeight="true" outlineLevel="0" collapsed="false">
      <c r="A134" s="36" t="s">
        <v>81</v>
      </c>
      <c r="B134" s="50"/>
      <c r="C134" s="20"/>
      <c r="D134" s="4"/>
      <c r="E134" s="20"/>
      <c r="F134" s="20"/>
      <c r="G134" s="20"/>
      <c r="H134" s="4"/>
      <c r="I134" s="20"/>
      <c r="J134" s="23"/>
      <c r="K134" s="23"/>
    </row>
    <row r="135" customFormat="false" ht="24" hidden="false" customHeight="true" outlineLevel="0" collapsed="false">
      <c r="A135" s="44" t="s">
        <v>82</v>
      </c>
      <c r="B135" s="26"/>
      <c r="C135" s="20" t="n">
        <f aca="false">+'SE-Conso'!K24</f>
        <v>12489</v>
      </c>
      <c r="D135" s="4"/>
      <c r="E135" s="20" t="n">
        <v>12489</v>
      </c>
      <c r="F135" s="43"/>
      <c r="G135" s="20" t="n">
        <f aca="false">+'SE-Seperate'!J22</f>
        <v>12489</v>
      </c>
      <c r="H135" s="4"/>
      <c r="I135" s="20" t="n">
        <v>12489</v>
      </c>
      <c r="J135" s="23"/>
      <c r="K135" s="23"/>
    </row>
    <row r="136" customFormat="false" ht="24" hidden="false" customHeight="true" outlineLevel="0" collapsed="false">
      <c r="A136" s="36" t="s">
        <v>83</v>
      </c>
      <c r="B136" s="26"/>
      <c r="C136" s="56" t="n">
        <f aca="false">+'SE-Conso'!M24</f>
        <v>-1350799</v>
      </c>
      <c r="D136" s="4"/>
      <c r="E136" s="56" t="n">
        <v>-1074247</v>
      </c>
      <c r="F136" s="43"/>
      <c r="G136" s="56" t="n">
        <f aca="false">+'SE-Seperate'!L22</f>
        <v>-1423435</v>
      </c>
      <c r="H136" s="4"/>
      <c r="I136" s="56" t="n">
        <v>-1238680</v>
      </c>
      <c r="J136" s="23"/>
      <c r="K136" s="23"/>
    </row>
    <row r="137" customFormat="false" ht="24" hidden="false" customHeight="true" outlineLevel="0" collapsed="false">
      <c r="A137" s="36" t="s">
        <v>84</v>
      </c>
      <c r="B137" s="50"/>
      <c r="C137" s="20" t="n">
        <f aca="false">SUM(C135:C136)</f>
        <v>-1338310</v>
      </c>
      <c r="D137" s="4"/>
      <c r="E137" s="20" t="n">
        <f aca="false">SUM(E135:E136)</f>
        <v>-1061758</v>
      </c>
      <c r="F137" s="20"/>
      <c r="G137" s="20" t="n">
        <f aca="false">SUM(G135:G136)</f>
        <v>-1410946</v>
      </c>
      <c r="H137" s="4"/>
      <c r="I137" s="20" t="n">
        <f aca="false">SUM(I135:I136)</f>
        <v>-1226191</v>
      </c>
      <c r="J137" s="23"/>
      <c r="K137" s="23"/>
    </row>
    <row r="138" customFormat="false" ht="24" hidden="false" customHeight="true" outlineLevel="0" collapsed="false">
      <c r="A138" s="36" t="s">
        <v>85</v>
      </c>
      <c r="B138" s="50"/>
      <c r="C138" s="20"/>
      <c r="D138" s="4"/>
      <c r="E138" s="20"/>
      <c r="F138" s="20"/>
      <c r="G138" s="20"/>
      <c r="H138" s="4"/>
      <c r="I138" s="20"/>
      <c r="J138" s="23"/>
      <c r="K138" s="23"/>
    </row>
    <row r="139" customFormat="false" ht="24" hidden="false" customHeight="true" outlineLevel="0" collapsed="false">
      <c r="A139" s="36" t="s">
        <v>86</v>
      </c>
      <c r="B139" s="26"/>
      <c r="C139" s="56" t="n">
        <f aca="false">+'SE-Conso'!O24</f>
        <v>2470</v>
      </c>
      <c r="D139" s="4"/>
      <c r="E139" s="56" t="n">
        <v>2470</v>
      </c>
      <c r="F139" s="43"/>
      <c r="G139" s="57" t="n">
        <v>0</v>
      </c>
      <c r="H139" s="4"/>
      <c r="I139" s="57" t="n">
        <v>0</v>
      </c>
      <c r="J139" s="23"/>
      <c r="K139" s="23"/>
    </row>
    <row r="140" customFormat="false" ht="24" hidden="false" customHeight="true" outlineLevel="0" collapsed="false">
      <c r="A140" s="36" t="s">
        <v>84</v>
      </c>
      <c r="B140" s="50"/>
      <c r="C140" s="20" t="n">
        <f aca="false">SUM(C126:C136,C139)</f>
        <v>2249226</v>
      </c>
      <c r="D140" s="4"/>
      <c r="E140" s="20" t="n">
        <f aca="false">SUM(E126:E136,E139)</f>
        <v>2525776</v>
      </c>
      <c r="F140" s="20"/>
      <c r="G140" s="20" t="n">
        <f aca="false">SUM(G126:G136,G139)</f>
        <v>2174120</v>
      </c>
      <c r="H140" s="4"/>
      <c r="I140" s="20" t="n">
        <f aca="false">SUM(I126:I136,I139)</f>
        <v>2358873</v>
      </c>
      <c r="J140" s="23"/>
      <c r="K140" s="23"/>
    </row>
    <row r="141" customFormat="false" ht="9.75" hidden="false" customHeight="true" outlineLevel="0" collapsed="false">
      <c r="A141" s="53"/>
      <c r="B141" s="50"/>
      <c r="C141" s="27"/>
      <c r="D141" s="4"/>
      <c r="E141" s="27"/>
      <c r="F141" s="20"/>
      <c r="G141" s="27"/>
      <c r="H141" s="4"/>
      <c r="I141" s="27"/>
    </row>
    <row r="142" customFormat="false" ht="24" hidden="false" customHeight="true" outlineLevel="0" collapsed="false">
      <c r="A142" s="36" t="s">
        <v>87</v>
      </c>
      <c r="B142" s="50"/>
      <c r="C142" s="20" t="n">
        <f aca="false">+'SE-Conso'!S24</f>
        <v>93359</v>
      </c>
      <c r="D142" s="4"/>
      <c r="E142" s="20" t="n">
        <v>91968</v>
      </c>
      <c r="F142" s="20"/>
      <c r="G142" s="24" t="n">
        <v>0</v>
      </c>
      <c r="H142" s="27"/>
      <c r="I142" s="24" t="n">
        <v>0</v>
      </c>
      <c r="J142" s="23"/>
      <c r="K142" s="23"/>
    </row>
    <row r="143" s="41" customFormat="true" ht="24" hidden="false" customHeight="true" outlineLevel="0" collapsed="false">
      <c r="A143" s="46" t="s">
        <v>88</v>
      </c>
      <c r="B143" s="1"/>
      <c r="C143" s="32" t="n">
        <f aca="false">SUM(C140:C142)</f>
        <v>2342585</v>
      </c>
      <c r="D143" s="1"/>
      <c r="E143" s="32" t="n">
        <f aca="false">SUM(E140:E142)</f>
        <v>2617744</v>
      </c>
      <c r="F143" s="33"/>
      <c r="G143" s="32" t="n">
        <f aca="false">SUM(G140:G142)</f>
        <v>2174120</v>
      </c>
      <c r="H143" s="1"/>
      <c r="I143" s="32" t="n">
        <f aca="false">SUM(I140:I142)</f>
        <v>2358873</v>
      </c>
      <c r="J143" s="23"/>
      <c r="K143" s="23"/>
    </row>
    <row r="144" s="41" customFormat="true" ht="24" hidden="false" customHeight="true" outlineLevel="0" collapsed="false">
      <c r="A144" s="41" t="s">
        <v>89</v>
      </c>
      <c r="B144" s="1"/>
      <c r="C144" s="35" t="n">
        <f aca="false">C143+C91</f>
        <v>6867189</v>
      </c>
      <c r="D144" s="1"/>
      <c r="E144" s="35" t="n">
        <f aca="false">E143+E91</f>
        <v>7075203</v>
      </c>
      <c r="F144" s="33"/>
      <c r="G144" s="35" t="n">
        <f aca="false">G143+G91</f>
        <v>6506605</v>
      </c>
      <c r="H144" s="1"/>
      <c r="I144" s="35" t="n">
        <f aca="false">I143+I91</f>
        <v>6477570</v>
      </c>
      <c r="J144" s="23"/>
      <c r="K144" s="23"/>
    </row>
    <row r="145" s="41" customFormat="true" ht="24" hidden="false" customHeight="true" outlineLevel="0" collapsed="false">
      <c r="B145" s="1"/>
      <c r="C145" s="33"/>
      <c r="D145" s="1"/>
      <c r="E145" s="33"/>
      <c r="F145" s="33"/>
      <c r="G145" s="33"/>
      <c r="H145" s="1"/>
      <c r="I145" s="33"/>
    </row>
    <row r="146" s="41" customFormat="true" ht="24" hidden="false" customHeight="true" outlineLevel="0" collapsed="false">
      <c r="B146" s="1"/>
      <c r="C146" s="33"/>
      <c r="D146" s="1"/>
      <c r="E146" s="33"/>
      <c r="F146" s="33"/>
      <c r="G146" s="33"/>
      <c r="H146" s="1"/>
      <c r="I146" s="33"/>
    </row>
    <row r="147" s="41" customFormat="true" ht="24" hidden="false" customHeight="true" outlineLevel="0" collapsed="false">
      <c r="B147" s="1"/>
      <c r="C147" s="33"/>
      <c r="D147" s="1"/>
      <c r="E147" s="33"/>
      <c r="F147" s="33"/>
      <c r="G147" s="33"/>
      <c r="H147" s="1"/>
      <c r="I147" s="33"/>
    </row>
    <row r="148" s="41" customFormat="true" ht="24" hidden="false" customHeight="true" outlineLevel="0" collapsed="false">
      <c r="B148" s="1"/>
      <c r="C148" s="33"/>
      <c r="D148" s="1"/>
      <c r="E148" s="33"/>
      <c r="F148" s="33"/>
      <c r="G148" s="33"/>
      <c r="H148" s="1"/>
      <c r="I148" s="33"/>
    </row>
    <row r="149" s="41" customFormat="true" ht="24" hidden="false" customHeight="true" outlineLevel="0" collapsed="false">
      <c r="B149" s="1"/>
      <c r="C149" s="33"/>
      <c r="D149" s="1"/>
      <c r="E149" s="33"/>
      <c r="F149" s="33"/>
      <c r="G149" s="33"/>
      <c r="H149" s="1"/>
      <c r="I149" s="33"/>
    </row>
    <row r="150" s="41" customFormat="true" ht="24" hidden="false" customHeight="true" outlineLevel="0" collapsed="false">
      <c r="B150" s="1"/>
      <c r="C150" s="33"/>
      <c r="D150" s="1"/>
      <c r="E150" s="33"/>
      <c r="F150" s="33"/>
      <c r="G150" s="33"/>
      <c r="H150" s="1"/>
      <c r="I150" s="33"/>
    </row>
    <row r="151" s="41" customFormat="true" ht="24" hidden="false" customHeight="true" outlineLevel="0" collapsed="false">
      <c r="B151" s="1"/>
      <c r="C151" s="33"/>
      <c r="D151" s="1"/>
      <c r="E151" s="33"/>
      <c r="F151" s="33"/>
      <c r="G151" s="33"/>
      <c r="H151" s="1"/>
      <c r="I151" s="33"/>
    </row>
    <row r="152" s="41" customFormat="true" ht="24" hidden="false" customHeight="true" outlineLevel="0" collapsed="false">
      <c r="B152" s="1"/>
      <c r="C152" s="33"/>
      <c r="D152" s="1"/>
      <c r="E152" s="33"/>
      <c r="F152" s="33"/>
      <c r="G152" s="33"/>
      <c r="H152" s="1"/>
      <c r="I152" s="33"/>
    </row>
    <row r="153" s="41" customFormat="true" ht="24" hidden="false" customHeight="true" outlineLevel="0" collapsed="false">
      <c r="B153" s="1"/>
      <c r="C153" s="33"/>
      <c r="D153" s="1"/>
      <c r="E153" s="33"/>
      <c r="F153" s="33"/>
      <c r="G153" s="33"/>
      <c r="H153" s="1"/>
      <c r="I153" s="33"/>
    </row>
    <row r="154" s="41" customFormat="true" ht="24" hidden="false" customHeight="true" outlineLevel="0" collapsed="false">
      <c r="B154" s="1"/>
      <c r="C154" s="33"/>
      <c r="D154" s="1"/>
      <c r="E154" s="33"/>
      <c r="F154" s="33"/>
      <c r="G154" s="33"/>
      <c r="H154" s="1"/>
      <c r="I154" s="33"/>
    </row>
    <row r="155" s="41" customFormat="true" ht="24" hidden="false" customHeight="true" outlineLevel="0" collapsed="false">
      <c r="B155" s="1"/>
      <c r="C155" s="33"/>
      <c r="D155" s="1"/>
      <c r="E155" s="33"/>
      <c r="F155" s="33"/>
      <c r="G155" s="33"/>
      <c r="H155" s="1"/>
      <c r="I155" s="33"/>
    </row>
    <row r="156" s="41" customFormat="true" ht="24" hidden="false" customHeight="true" outlineLevel="0" collapsed="false">
      <c r="B156" s="1"/>
      <c r="C156" s="33"/>
      <c r="D156" s="1"/>
      <c r="E156" s="33"/>
      <c r="F156" s="33"/>
      <c r="G156" s="33"/>
      <c r="H156" s="1"/>
      <c r="I156" s="33"/>
    </row>
    <row r="157" customFormat="false" ht="24" hidden="false" customHeight="true" outlineLevel="0" collapsed="false">
      <c r="A157" s="36" t="s">
        <v>37</v>
      </c>
      <c r="B157" s="58"/>
      <c r="D157" s="33"/>
      <c r="E157" s="33"/>
      <c r="F157" s="33"/>
      <c r="H157" s="33"/>
      <c r="I157" s="33"/>
    </row>
    <row r="158" customFormat="false" ht="24" hidden="false" customHeight="true" outlineLevel="0" collapsed="false">
      <c r="B158" s="58"/>
      <c r="D158" s="33"/>
      <c r="E158" s="33"/>
      <c r="F158" s="33"/>
      <c r="H158" s="33"/>
      <c r="I158" s="33"/>
    </row>
    <row r="160" customFormat="false" ht="24" hidden="false" customHeight="true" outlineLevel="0" collapsed="false">
      <c r="A160" s="39" t="s">
        <v>38</v>
      </c>
      <c r="B160" s="39"/>
      <c r="C160" s="39"/>
      <c r="D160" s="39"/>
      <c r="E160" s="39"/>
      <c r="F160" s="39"/>
      <c r="G160" s="39"/>
      <c r="H160" s="39"/>
      <c r="I160" s="39"/>
    </row>
    <row r="161" customFormat="false" ht="24" hidden="false" customHeight="true" outlineLevel="0" collapsed="false">
      <c r="A161" s="39" t="s">
        <v>39</v>
      </c>
      <c r="B161" s="39"/>
      <c r="C161" s="39"/>
      <c r="D161" s="39"/>
      <c r="E161" s="39"/>
      <c r="F161" s="39"/>
      <c r="G161" s="39"/>
      <c r="H161" s="39"/>
      <c r="I161" s="39"/>
    </row>
  </sheetData>
  <mergeCells count="27">
    <mergeCell ref="A1:I1"/>
    <mergeCell ref="A2:I2"/>
    <mergeCell ref="A3:I3"/>
    <mergeCell ref="A4:I4"/>
    <mergeCell ref="C5:I5"/>
    <mergeCell ref="C6:F6"/>
    <mergeCell ref="G6:I6"/>
    <mergeCell ref="A51:I51"/>
    <mergeCell ref="A52:I52"/>
    <mergeCell ref="A53:I53"/>
    <mergeCell ref="A54:I54"/>
    <mergeCell ref="A55:I55"/>
    <mergeCell ref="A56:I56"/>
    <mergeCell ref="C57:I57"/>
    <mergeCell ref="C58:F58"/>
    <mergeCell ref="G58:I58"/>
    <mergeCell ref="A106:I106"/>
    <mergeCell ref="A107:I107"/>
    <mergeCell ref="A108:I108"/>
    <mergeCell ref="A109:I109"/>
    <mergeCell ref="A110:I110"/>
    <mergeCell ref="A111:I111"/>
    <mergeCell ref="C112:I112"/>
    <mergeCell ref="C113:F113"/>
    <mergeCell ref="G113:I113"/>
    <mergeCell ref="A160:I160"/>
    <mergeCell ref="A161:I161"/>
  </mergeCells>
  <printOptions headings="false" gridLines="false" gridLinesSet="true" horizontalCentered="true" verticalCentered="false"/>
  <pageMargins left="0.9" right="0.3" top="1" bottom="0.3" header="0.511811023622047" footer="0.511811023622047"/>
  <pageSetup paperSize="9" scale="6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5" defaultRowHeight="24" zeroHeight="false" outlineLevelRow="0" outlineLevelCol="0"/>
  <cols>
    <col collapsed="false" customWidth="true" hidden="false" outlineLevel="0" max="1" min="1" style="59" width="63.12"/>
    <col collapsed="false" customWidth="false" hidden="false" outlineLevel="0" max="2" min="2" style="59" width="9.12"/>
    <col collapsed="false" customWidth="true" hidden="false" outlineLevel="0" max="3" min="3" style="59" width="15.75"/>
    <col collapsed="false" customWidth="true" hidden="false" outlineLevel="0" max="4" min="4" style="59" width="1.37"/>
    <col collapsed="false" customWidth="true" hidden="false" outlineLevel="0" max="5" min="5" style="59" width="15.75"/>
    <col collapsed="false" customWidth="true" hidden="false" outlineLevel="0" max="6" min="6" style="59" width="1.37"/>
    <col collapsed="false" customWidth="true" hidden="false" outlineLevel="0" max="7" min="7" style="59" width="15.75"/>
    <col collapsed="false" customWidth="true" hidden="false" outlineLevel="0" max="8" min="8" style="59" width="1.37"/>
    <col collapsed="false" customWidth="true" hidden="false" outlineLevel="0" max="9" min="9" style="59" width="15.75"/>
    <col collapsed="false" customWidth="true" hidden="false" outlineLevel="0" max="10" min="10" style="59" width="2.75"/>
    <col collapsed="false" customWidth="true" hidden="false" outlineLevel="0" max="11" min="11" style="60" width="60.63"/>
    <col collapsed="false" customWidth="true" hidden="false" outlineLevel="0" max="12" min="12" style="60" width="12.25"/>
    <col collapsed="false" customWidth="false" hidden="false" outlineLevel="0" max="13" min="13" style="60" width="9.12"/>
    <col collapsed="false" customWidth="true" hidden="false" outlineLevel="0" max="14" min="14" style="60" width="12.25"/>
    <col collapsed="false" customWidth="true" hidden="false" outlineLevel="0" max="15" min="15" style="60" width="1.25"/>
    <col collapsed="false" customWidth="true" hidden="false" outlineLevel="0" max="16" min="16" style="60" width="12.62"/>
    <col collapsed="false" customWidth="true" hidden="false" outlineLevel="0" max="17" min="17" style="60" width="1.87"/>
    <col collapsed="false" customWidth="true" hidden="false" outlineLevel="0" max="18" min="18" style="60" width="12.62"/>
    <col collapsed="false" customWidth="true" hidden="false" outlineLevel="0" max="19" min="19" style="60" width="1.25"/>
    <col collapsed="false" customWidth="true" hidden="false" outlineLevel="0" max="20" min="20" style="60" width="12.62"/>
    <col collapsed="false" customWidth="false" hidden="false" outlineLevel="0" max="21" min="21" style="60" width="9.12"/>
    <col collapsed="false" customWidth="false" hidden="false" outlineLevel="0" max="16384" min="22" style="59" width="9.12"/>
  </cols>
  <sheetData>
    <row r="1" customFormat="false" ht="25.5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K1" s="62"/>
      <c r="L1" s="62"/>
      <c r="M1" s="62"/>
      <c r="N1" s="62"/>
      <c r="O1" s="62"/>
      <c r="P1" s="62"/>
      <c r="Q1" s="62"/>
      <c r="R1" s="62"/>
      <c r="S1" s="62"/>
      <c r="T1" s="62"/>
    </row>
    <row r="2" customFormat="false" ht="25.5" hidden="false" customHeight="tru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K2" s="62"/>
      <c r="L2" s="62"/>
      <c r="M2" s="62"/>
      <c r="N2" s="62"/>
      <c r="O2" s="62"/>
      <c r="P2" s="62"/>
      <c r="Q2" s="62"/>
      <c r="R2" s="62"/>
      <c r="S2" s="62"/>
      <c r="T2" s="62"/>
    </row>
    <row r="3" customFormat="false" ht="25.5" hidden="false" customHeight="tru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K3" s="62"/>
      <c r="L3" s="62"/>
      <c r="M3" s="62"/>
      <c r="N3" s="62"/>
      <c r="O3" s="62"/>
      <c r="P3" s="62"/>
      <c r="Q3" s="62"/>
      <c r="R3" s="62"/>
      <c r="S3" s="62"/>
      <c r="T3" s="62"/>
    </row>
    <row r="4" customFormat="false" ht="25.5" hidden="false" customHeight="true" outlineLevel="0" collapsed="false">
      <c r="A4" s="61" t="s">
        <v>10</v>
      </c>
      <c r="B4" s="61"/>
      <c r="C4" s="61"/>
      <c r="D4" s="61"/>
      <c r="E4" s="61"/>
      <c r="F4" s="61"/>
      <c r="G4" s="61"/>
      <c r="H4" s="61"/>
      <c r="I4" s="61"/>
      <c r="K4" s="62"/>
      <c r="L4" s="62"/>
      <c r="M4" s="62"/>
      <c r="N4" s="62"/>
      <c r="O4" s="62"/>
      <c r="P4" s="62"/>
      <c r="Q4" s="62"/>
      <c r="R4" s="62"/>
      <c r="S4" s="62"/>
      <c r="T4" s="62"/>
    </row>
    <row r="5" customFormat="false" ht="22.5" hidden="false" customHeight="true" outlineLevel="0" collapsed="false">
      <c r="A5" s="63" t="s">
        <v>3</v>
      </c>
      <c r="B5" s="63"/>
      <c r="C5" s="63"/>
      <c r="D5" s="63"/>
      <c r="E5" s="63"/>
      <c r="F5" s="63"/>
      <c r="G5" s="63"/>
      <c r="H5" s="63"/>
      <c r="I5" s="63"/>
      <c r="K5" s="64"/>
      <c r="L5" s="64"/>
      <c r="M5" s="64"/>
      <c r="N5" s="64"/>
      <c r="O5" s="64"/>
      <c r="P5" s="64"/>
      <c r="Q5" s="64"/>
      <c r="R5" s="64"/>
      <c r="S5" s="64"/>
      <c r="T5" s="64"/>
    </row>
    <row r="6" customFormat="false" ht="9.75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67"/>
      <c r="K6" s="68"/>
      <c r="L6" s="66"/>
      <c r="M6" s="66"/>
      <c r="N6" s="69"/>
      <c r="O6" s="69"/>
      <c r="P6" s="69"/>
      <c r="Q6" s="69"/>
      <c r="R6" s="69"/>
      <c r="S6" s="69"/>
      <c r="T6" s="69"/>
    </row>
    <row r="7" customFormat="false" ht="24" hidden="false" customHeight="true" outlineLevel="0" collapsed="false">
      <c r="A7" s="65"/>
      <c r="B7" s="70" t="s">
        <v>4</v>
      </c>
      <c r="C7" s="71" t="s">
        <v>5</v>
      </c>
      <c r="D7" s="71"/>
      <c r="E7" s="71"/>
      <c r="F7" s="70"/>
      <c r="G7" s="71" t="s">
        <v>6</v>
      </c>
      <c r="H7" s="71"/>
      <c r="I7" s="71"/>
      <c r="K7" s="68"/>
      <c r="L7" s="72"/>
      <c r="M7" s="73"/>
      <c r="N7" s="72"/>
      <c r="O7" s="72"/>
      <c r="P7" s="72"/>
      <c r="Q7" s="72"/>
      <c r="R7" s="72"/>
      <c r="S7" s="72"/>
      <c r="T7" s="72"/>
    </row>
    <row r="8" customFormat="false" ht="24" hidden="false" customHeight="true" outlineLevel="0" collapsed="false">
      <c r="A8" s="65"/>
      <c r="B8" s="74"/>
      <c r="C8" s="75" t="s">
        <v>92</v>
      </c>
      <c r="D8" s="70"/>
      <c r="E8" s="75" t="s">
        <v>93</v>
      </c>
      <c r="F8" s="76"/>
      <c r="G8" s="75" t="s">
        <v>92</v>
      </c>
      <c r="H8" s="70"/>
      <c r="I8" s="75" t="s">
        <v>93</v>
      </c>
      <c r="K8" s="68"/>
      <c r="M8" s="73"/>
      <c r="N8" s="72"/>
      <c r="O8" s="72"/>
      <c r="P8" s="72"/>
      <c r="Q8" s="77"/>
      <c r="R8" s="72"/>
      <c r="S8" s="72"/>
      <c r="T8" s="72"/>
    </row>
    <row r="9" customFormat="false" ht="24" hidden="false" customHeight="true" outlineLevel="0" collapsed="false">
      <c r="A9" s="78" t="s">
        <v>94</v>
      </c>
      <c r="B9" s="79"/>
      <c r="C9" s="80" t="n">
        <v>456465</v>
      </c>
      <c r="E9" s="80" t="n">
        <v>531215</v>
      </c>
      <c r="G9" s="80" t="n">
        <v>122473</v>
      </c>
      <c r="I9" s="80" t="n">
        <v>29475</v>
      </c>
      <c r="K9" s="68"/>
      <c r="N9" s="80"/>
      <c r="P9" s="80"/>
      <c r="R9" s="80"/>
      <c r="T9" s="80"/>
    </row>
    <row r="10" customFormat="false" ht="24" hidden="false" customHeight="true" outlineLevel="0" collapsed="false">
      <c r="A10" s="78" t="s">
        <v>95</v>
      </c>
      <c r="B10" s="79"/>
      <c r="C10" s="80" t="n">
        <v>-358022</v>
      </c>
      <c r="D10" s="81"/>
      <c r="E10" s="80" t="n">
        <v>-437838</v>
      </c>
      <c r="F10" s="81"/>
      <c r="G10" s="80" t="n">
        <v>-98009</v>
      </c>
      <c r="H10" s="81"/>
      <c r="I10" s="80" t="n">
        <v>-28178</v>
      </c>
      <c r="K10" s="68"/>
      <c r="L10" s="82"/>
      <c r="N10" s="80"/>
      <c r="P10" s="80"/>
      <c r="R10" s="80"/>
      <c r="T10" s="80"/>
    </row>
    <row r="11" customFormat="false" ht="24" hidden="false" customHeight="true" outlineLevel="0" collapsed="false">
      <c r="A11" s="83" t="s">
        <v>96</v>
      </c>
      <c r="B11" s="74"/>
      <c r="C11" s="84" t="n">
        <f aca="false">SUM(C9:C10)</f>
        <v>98443</v>
      </c>
      <c r="D11" s="85"/>
      <c r="E11" s="84" t="n">
        <f aca="false">SUM(E9:E10)</f>
        <v>93377</v>
      </c>
      <c r="F11" s="85"/>
      <c r="G11" s="84" t="n">
        <f aca="false">SUM(G9:G10)</f>
        <v>24464</v>
      </c>
      <c r="H11" s="85"/>
      <c r="I11" s="84" t="n">
        <f aca="false">SUM(I9:I10)</f>
        <v>1297</v>
      </c>
      <c r="K11" s="73"/>
      <c r="N11" s="86"/>
      <c r="O11" s="87"/>
      <c r="P11" s="86"/>
      <c r="Q11" s="87"/>
      <c r="R11" s="86"/>
      <c r="S11" s="87"/>
      <c r="T11" s="86"/>
    </row>
    <row r="12" customFormat="false" ht="3.75" hidden="false" customHeight="true" outlineLevel="0" collapsed="false">
      <c r="A12" s="65"/>
      <c r="B12" s="79"/>
      <c r="C12" s="88"/>
      <c r="D12" s="81"/>
      <c r="E12" s="88"/>
      <c r="F12" s="81"/>
      <c r="G12" s="88"/>
      <c r="H12" s="81"/>
      <c r="I12" s="88"/>
      <c r="K12" s="73"/>
      <c r="N12" s="86"/>
      <c r="O12" s="87"/>
      <c r="P12" s="86"/>
      <c r="Q12" s="87"/>
      <c r="R12" s="86"/>
      <c r="S12" s="87"/>
      <c r="T12" s="86"/>
    </row>
    <row r="13" customFormat="false" ht="24" hidden="false" customHeight="true" outlineLevel="0" collapsed="false">
      <c r="A13" s="78" t="s">
        <v>97</v>
      </c>
      <c r="B13" s="89" t="s">
        <v>98</v>
      </c>
      <c r="C13" s="80" t="n">
        <v>1714</v>
      </c>
      <c r="D13" s="81"/>
      <c r="E13" s="80" t="n">
        <v>955</v>
      </c>
      <c r="F13" s="81"/>
      <c r="G13" s="80" t="n">
        <v>7174</v>
      </c>
      <c r="H13" s="81"/>
      <c r="I13" s="80" t="n">
        <v>18915</v>
      </c>
      <c r="K13" s="68"/>
      <c r="L13" s="90"/>
      <c r="N13" s="80"/>
      <c r="P13" s="80"/>
      <c r="R13" s="80"/>
      <c r="T13" s="80"/>
    </row>
    <row r="14" customFormat="false" ht="24" hidden="false" customHeight="true" outlineLevel="0" collapsed="false">
      <c r="A14" s="78" t="s">
        <v>99</v>
      </c>
      <c r="B14" s="79"/>
      <c r="C14" s="80" t="n">
        <v>-40626</v>
      </c>
      <c r="D14" s="81"/>
      <c r="E14" s="80" t="n">
        <v>-39215</v>
      </c>
      <c r="F14" s="81"/>
      <c r="G14" s="80" t="n">
        <v>-15834</v>
      </c>
      <c r="H14" s="81"/>
      <c r="I14" s="80" t="n">
        <v>-5904</v>
      </c>
      <c r="K14" s="68"/>
      <c r="L14" s="90"/>
      <c r="N14" s="80"/>
      <c r="P14" s="80"/>
      <c r="R14" s="80"/>
      <c r="T14" s="80"/>
    </row>
    <row r="15" customFormat="false" ht="24" hidden="false" customHeight="true" outlineLevel="0" collapsed="false">
      <c r="A15" s="78" t="s">
        <v>100</v>
      </c>
      <c r="B15" s="79"/>
      <c r="C15" s="80" t="n">
        <v>-77201</v>
      </c>
      <c r="D15" s="81"/>
      <c r="E15" s="80" t="n">
        <v>-76705</v>
      </c>
      <c r="F15" s="81"/>
      <c r="G15" s="80" t="n">
        <v>-36624</v>
      </c>
      <c r="H15" s="81"/>
      <c r="I15" s="80" t="n">
        <v>-29000</v>
      </c>
      <c r="K15" s="68"/>
      <c r="L15" s="82"/>
      <c r="N15" s="80"/>
      <c r="P15" s="80"/>
      <c r="R15" s="80"/>
      <c r="T15" s="80"/>
    </row>
    <row r="16" customFormat="false" ht="23.25" hidden="false" customHeight="false" outlineLevel="0" collapsed="false">
      <c r="A16" s="78" t="s">
        <v>101</v>
      </c>
      <c r="B16" s="79"/>
      <c r="C16" s="80"/>
      <c r="D16" s="81"/>
      <c r="E16" s="80"/>
      <c r="F16" s="81"/>
      <c r="G16" s="80"/>
      <c r="H16" s="81"/>
      <c r="I16" s="80"/>
      <c r="K16" s="68"/>
      <c r="L16" s="82"/>
      <c r="N16" s="80"/>
      <c r="P16" s="80"/>
      <c r="R16" s="80"/>
      <c r="T16" s="80"/>
    </row>
    <row r="17" customFormat="false" ht="23.25" hidden="false" customHeight="false" outlineLevel="0" collapsed="false">
      <c r="A17" s="91" t="s">
        <v>102</v>
      </c>
      <c r="B17" s="79" t="s">
        <v>103</v>
      </c>
      <c r="C17" s="24" t="n">
        <v>0</v>
      </c>
      <c r="D17" s="81"/>
      <c r="E17" s="24" t="n">
        <v>0</v>
      </c>
      <c r="F17" s="81"/>
      <c r="G17" s="80" t="n">
        <v>-20910</v>
      </c>
      <c r="H17" s="81"/>
      <c r="I17" s="24" t="n">
        <v>0</v>
      </c>
      <c r="K17" s="68"/>
      <c r="L17" s="92"/>
      <c r="N17" s="93"/>
      <c r="O17" s="93"/>
      <c r="P17" s="93"/>
      <c r="R17" s="80"/>
      <c r="T17" s="80"/>
    </row>
    <row r="18" customFormat="false" ht="24" hidden="false" customHeight="true" outlineLevel="0" collapsed="false">
      <c r="A18" s="91" t="s">
        <v>104</v>
      </c>
      <c r="B18" s="79" t="s">
        <v>105</v>
      </c>
      <c r="C18" s="24" t="n">
        <v>0</v>
      </c>
      <c r="D18" s="81"/>
      <c r="E18" s="80" t="n">
        <v>617</v>
      </c>
      <c r="F18" s="81"/>
      <c r="G18" s="24" t="n">
        <v>0</v>
      </c>
      <c r="H18" s="81"/>
      <c r="I18" s="24" t="n">
        <v>0</v>
      </c>
      <c r="K18" s="68"/>
      <c r="L18" s="82"/>
      <c r="N18" s="93"/>
      <c r="P18" s="80"/>
      <c r="R18" s="93"/>
      <c r="T18" s="93"/>
    </row>
    <row r="19" customFormat="false" ht="24" hidden="false" customHeight="true" outlineLevel="0" collapsed="false">
      <c r="A19" s="83" t="s">
        <v>106</v>
      </c>
      <c r="B19" s="79"/>
      <c r="C19" s="94" t="n">
        <f aca="false">SUM(C11:C18)</f>
        <v>-17670</v>
      </c>
      <c r="D19" s="85"/>
      <c r="E19" s="94" t="n">
        <f aca="false">SUM(E11:E18)</f>
        <v>-20971</v>
      </c>
      <c r="F19" s="85"/>
      <c r="G19" s="94" t="n">
        <f aca="false">SUM(G11:G18)</f>
        <v>-41730</v>
      </c>
      <c r="H19" s="85"/>
      <c r="I19" s="94" t="n">
        <f aca="false">SUM(I11:I18)</f>
        <v>-14692</v>
      </c>
      <c r="K19" s="73"/>
      <c r="L19" s="92"/>
      <c r="N19" s="86"/>
      <c r="O19" s="87"/>
      <c r="P19" s="86"/>
      <c r="Q19" s="87"/>
      <c r="R19" s="86"/>
      <c r="S19" s="87"/>
      <c r="T19" s="86"/>
    </row>
    <row r="20" customFormat="false" ht="3.75" hidden="false" customHeight="true" outlineLevel="0" collapsed="false">
      <c r="A20" s="65"/>
      <c r="B20" s="79"/>
      <c r="C20" s="88"/>
      <c r="D20" s="81"/>
      <c r="E20" s="88"/>
      <c r="F20" s="81"/>
      <c r="G20" s="88"/>
      <c r="H20" s="81"/>
      <c r="I20" s="88"/>
      <c r="K20" s="68"/>
      <c r="L20" s="82"/>
      <c r="N20" s="80"/>
      <c r="P20" s="80"/>
      <c r="R20" s="80"/>
      <c r="T20" s="80"/>
    </row>
    <row r="21" customFormat="false" ht="24" hidden="false" customHeight="true" outlineLevel="0" collapsed="false">
      <c r="A21" s="78" t="s">
        <v>107</v>
      </c>
      <c r="B21" s="79"/>
      <c r="C21" s="80" t="n">
        <v>12</v>
      </c>
      <c r="D21" s="81"/>
      <c r="E21" s="80" t="n">
        <v>5</v>
      </c>
      <c r="F21" s="81"/>
      <c r="G21" s="80" t="n">
        <v>17298</v>
      </c>
      <c r="H21" s="81"/>
      <c r="I21" s="80" t="n">
        <v>18912</v>
      </c>
      <c r="K21" s="68"/>
      <c r="L21" s="92"/>
      <c r="N21" s="80"/>
      <c r="P21" s="80"/>
      <c r="R21" s="80"/>
      <c r="T21" s="80"/>
    </row>
    <row r="22" customFormat="false" ht="24" hidden="false" customHeight="true" outlineLevel="0" collapsed="false">
      <c r="A22" s="78" t="s">
        <v>108</v>
      </c>
      <c r="B22" s="79"/>
      <c r="C22" s="80" t="n">
        <v>-60855</v>
      </c>
      <c r="D22" s="81"/>
      <c r="E22" s="80" t="n">
        <v>-45054</v>
      </c>
      <c r="F22" s="81"/>
      <c r="G22" s="80" t="n">
        <v>-67933</v>
      </c>
      <c r="H22" s="81"/>
      <c r="I22" s="80" t="n">
        <v>-46134</v>
      </c>
      <c r="K22" s="68"/>
      <c r="L22" s="90"/>
      <c r="N22" s="80"/>
      <c r="P22" s="80"/>
      <c r="R22" s="80"/>
      <c r="T22" s="80"/>
    </row>
    <row r="23" customFormat="false" ht="24" hidden="false" customHeight="true" outlineLevel="0" collapsed="false">
      <c r="A23" s="78" t="s">
        <v>109</v>
      </c>
      <c r="C23" s="80"/>
      <c r="D23" s="81"/>
      <c r="E23" s="80"/>
      <c r="F23" s="81"/>
      <c r="G23" s="80"/>
      <c r="H23" s="81"/>
      <c r="I23" s="80"/>
      <c r="K23" s="68"/>
      <c r="L23" s="90"/>
      <c r="N23" s="93"/>
      <c r="P23" s="80"/>
      <c r="R23" s="93"/>
      <c r="T23" s="80"/>
    </row>
    <row r="24" customFormat="false" ht="24" hidden="false" customHeight="true" outlineLevel="0" collapsed="false">
      <c r="A24" s="91" t="s">
        <v>110</v>
      </c>
      <c r="B24" s="79"/>
      <c r="C24" s="80"/>
      <c r="D24" s="81"/>
      <c r="E24" s="80"/>
      <c r="F24" s="81"/>
      <c r="G24" s="80"/>
      <c r="H24" s="81"/>
      <c r="I24" s="80"/>
      <c r="K24" s="95"/>
      <c r="L24" s="90"/>
      <c r="N24" s="93"/>
      <c r="P24" s="80"/>
      <c r="R24" s="93"/>
      <c r="T24" s="80"/>
    </row>
    <row r="25" customFormat="false" ht="24" hidden="false" customHeight="true" outlineLevel="0" collapsed="false">
      <c r="A25" s="91" t="s">
        <v>111</v>
      </c>
      <c r="B25" s="79" t="s">
        <v>112</v>
      </c>
      <c r="C25" s="24" t="n">
        <v>0</v>
      </c>
      <c r="D25" s="81"/>
      <c r="E25" s="80" t="n">
        <v>29092</v>
      </c>
      <c r="F25" s="81"/>
      <c r="G25" s="24" t="n">
        <v>0</v>
      </c>
      <c r="H25" s="81"/>
      <c r="I25" s="80" t="n">
        <v>14560</v>
      </c>
      <c r="K25" s="95"/>
      <c r="L25" s="90"/>
      <c r="N25" s="93"/>
      <c r="P25" s="80"/>
      <c r="R25" s="93"/>
      <c r="T25" s="80"/>
    </row>
    <row r="26" customFormat="false" ht="24" hidden="false" customHeight="true" outlineLevel="0" collapsed="false">
      <c r="A26" s="78" t="s">
        <v>113</v>
      </c>
      <c r="B26" s="79"/>
      <c r="C26" s="80"/>
      <c r="D26" s="81"/>
      <c r="E26" s="80"/>
      <c r="F26" s="81"/>
      <c r="G26" s="80"/>
      <c r="H26" s="81"/>
      <c r="I26" s="80"/>
      <c r="K26" s="68"/>
      <c r="L26" s="90"/>
      <c r="N26" s="80"/>
      <c r="P26" s="80"/>
      <c r="R26" s="80"/>
      <c r="T26" s="80"/>
    </row>
    <row r="27" customFormat="false" ht="24" hidden="false" customHeight="true" outlineLevel="0" collapsed="false">
      <c r="A27" s="91" t="s">
        <v>114</v>
      </c>
      <c r="B27" s="79"/>
      <c r="C27" s="80" t="n">
        <v>-124</v>
      </c>
      <c r="D27" s="81"/>
      <c r="E27" s="80" t="n">
        <v>-509</v>
      </c>
      <c r="F27" s="81"/>
      <c r="G27" s="24" t="n">
        <v>0</v>
      </c>
      <c r="H27" s="81"/>
      <c r="I27" s="80" t="n">
        <v>-8061</v>
      </c>
      <c r="K27" s="95"/>
      <c r="L27" s="90"/>
      <c r="N27" s="80"/>
      <c r="P27" s="80"/>
      <c r="R27" s="93"/>
      <c r="T27" s="80"/>
    </row>
    <row r="28" customFormat="false" ht="24" hidden="false" customHeight="true" outlineLevel="0" collapsed="false">
      <c r="A28" s="83" t="s">
        <v>115</v>
      </c>
      <c r="B28" s="79"/>
      <c r="C28" s="84" t="n">
        <f aca="false">SUM(C19:C27)</f>
        <v>-78637</v>
      </c>
      <c r="D28" s="96"/>
      <c r="E28" s="84" t="n">
        <f aca="false">SUM(E19:E27)</f>
        <v>-37437</v>
      </c>
      <c r="F28" s="96"/>
      <c r="G28" s="84" t="n">
        <f aca="false">SUM(G19:G27)</f>
        <v>-92365</v>
      </c>
      <c r="H28" s="96"/>
      <c r="I28" s="84" t="n">
        <f aca="false">SUM(I19:I27)</f>
        <v>-35415</v>
      </c>
      <c r="K28" s="73"/>
      <c r="N28" s="86"/>
      <c r="P28" s="86"/>
      <c r="R28" s="86"/>
      <c r="T28" s="86"/>
    </row>
    <row r="29" customFormat="false" ht="24" hidden="false" customHeight="true" outlineLevel="0" collapsed="false">
      <c r="A29" s="78" t="s">
        <v>116</v>
      </c>
      <c r="B29" s="79" t="s">
        <v>117</v>
      </c>
      <c r="C29" s="80" t="n">
        <v>-510</v>
      </c>
      <c r="D29" s="81"/>
      <c r="E29" s="80" t="n">
        <v>-9458</v>
      </c>
      <c r="F29" s="81"/>
      <c r="G29" s="80" t="n">
        <v>67</v>
      </c>
      <c r="H29" s="81"/>
      <c r="I29" s="80" t="n">
        <v>-3015</v>
      </c>
      <c r="K29" s="68"/>
      <c r="L29" s="92"/>
      <c r="N29" s="80"/>
      <c r="P29" s="80"/>
      <c r="R29" s="80"/>
      <c r="T29" s="80"/>
    </row>
    <row r="30" customFormat="false" ht="24" hidden="false" customHeight="false" outlineLevel="0" collapsed="false">
      <c r="A30" s="83" t="s">
        <v>118</v>
      </c>
      <c r="B30" s="79"/>
      <c r="C30" s="97" t="n">
        <f aca="false">SUM(C29,C28)</f>
        <v>-79147</v>
      </c>
      <c r="D30" s="98"/>
      <c r="E30" s="97" t="n">
        <f aca="false">SUM(E29,E28)</f>
        <v>-46895</v>
      </c>
      <c r="F30" s="98"/>
      <c r="G30" s="97" t="n">
        <f aca="false">SUM(G29,G28)</f>
        <v>-92298</v>
      </c>
      <c r="H30" s="98"/>
      <c r="I30" s="97" t="n">
        <f aca="false">SUM(I29,I28)</f>
        <v>-38430</v>
      </c>
      <c r="K30" s="73"/>
      <c r="L30" s="90"/>
      <c r="M30" s="99"/>
      <c r="N30" s="86"/>
      <c r="O30" s="99"/>
      <c r="P30" s="86"/>
      <c r="Q30" s="99"/>
      <c r="R30" s="86"/>
      <c r="S30" s="99"/>
      <c r="T30" s="86"/>
    </row>
    <row r="31" customFormat="false" ht="5.25" hidden="false" customHeight="true" outlineLevel="0" collapsed="false">
      <c r="A31" s="83"/>
      <c r="B31" s="100"/>
      <c r="C31" s="86"/>
      <c r="D31" s="98"/>
      <c r="E31" s="86"/>
      <c r="F31" s="98"/>
      <c r="G31" s="86"/>
      <c r="H31" s="98"/>
      <c r="I31" s="86"/>
      <c r="K31" s="68"/>
      <c r="N31" s="80"/>
      <c r="P31" s="80"/>
      <c r="R31" s="80"/>
      <c r="T31" s="80"/>
    </row>
    <row r="32" customFormat="false" ht="24" hidden="false" customHeight="false" outlineLevel="0" collapsed="false">
      <c r="A32" s="101" t="s">
        <v>119</v>
      </c>
      <c r="B32" s="98"/>
      <c r="C32" s="102" t="n">
        <f aca="false">+C30</f>
        <v>-79147</v>
      </c>
      <c r="D32" s="70"/>
      <c r="E32" s="102" t="n">
        <f aca="false">+E30</f>
        <v>-46895</v>
      </c>
      <c r="F32" s="98"/>
      <c r="G32" s="102" t="n">
        <f aca="false">+G30</f>
        <v>-92298</v>
      </c>
      <c r="H32" s="103"/>
      <c r="I32" s="102" t="n">
        <f aca="false">+I30</f>
        <v>-38430</v>
      </c>
      <c r="K32" s="104"/>
      <c r="L32" s="99"/>
      <c r="M32" s="99"/>
      <c r="N32" s="86"/>
      <c r="O32" s="72"/>
      <c r="P32" s="86"/>
      <c r="Q32" s="99"/>
      <c r="R32" s="86"/>
      <c r="S32" s="105"/>
      <c r="T32" s="86"/>
    </row>
    <row r="33" customFormat="false" ht="6" hidden="false" customHeight="true" outlineLevel="0" collapsed="false">
      <c r="A33" s="65"/>
      <c r="B33" s="81"/>
      <c r="C33" s="80"/>
      <c r="D33" s="81"/>
      <c r="E33" s="80"/>
      <c r="F33" s="81"/>
      <c r="G33" s="80"/>
      <c r="H33" s="81"/>
      <c r="I33" s="80"/>
      <c r="K33" s="68"/>
      <c r="N33" s="80"/>
      <c r="P33" s="80"/>
      <c r="R33" s="80"/>
      <c r="T33" s="80"/>
    </row>
    <row r="34" customFormat="false" ht="24" hidden="false" customHeight="true" outlineLevel="0" collapsed="false">
      <c r="A34" s="83" t="s">
        <v>120</v>
      </c>
      <c r="B34" s="81"/>
      <c r="C34" s="80"/>
      <c r="D34" s="81"/>
      <c r="E34" s="80"/>
      <c r="F34" s="81"/>
      <c r="G34" s="80"/>
      <c r="H34" s="81"/>
      <c r="I34" s="80"/>
      <c r="K34" s="73"/>
      <c r="N34" s="80"/>
      <c r="P34" s="80"/>
      <c r="R34" s="80"/>
      <c r="T34" s="80"/>
    </row>
    <row r="35" customFormat="false" ht="24" hidden="false" customHeight="true" outlineLevel="0" collapsed="false">
      <c r="A35" s="78" t="s">
        <v>121</v>
      </c>
      <c r="B35" s="81"/>
      <c r="C35" s="80" t="n">
        <f aca="false">C32-C36</f>
        <v>-80776</v>
      </c>
      <c r="D35" s="81"/>
      <c r="E35" s="80" t="n">
        <f aca="false">E32-E36</f>
        <v>-47289</v>
      </c>
      <c r="F35" s="81"/>
      <c r="G35" s="80" t="n">
        <f aca="false">G32-G36</f>
        <v>-92298</v>
      </c>
      <c r="H35" s="81"/>
      <c r="I35" s="80" t="n">
        <f aca="false">I32-I36</f>
        <v>-38430</v>
      </c>
      <c r="K35" s="68"/>
      <c r="N35" s="80"/>
      <c r="P35" s="80"/>
      <c r="R35" s="80"/>
      <c r="T35" s="80"/>
    </row>
    <row r="36" customFormat="false" ht="24" hidden="false" customHeight="true" outlineLevel="0" collapsed="false">
      <c r="A36" s="78" t="s">
        <v>122</v>
      </c>
      <c r="B36" s="81"/>
      <c r="C36" s="80" t="n">
        <v>1629</v>
      </c>
      <c r="D36" s="81"/>
      <c r="E36" s="80" t="n">
        <v>394</v>
      </c>
      <c r="F36" s="81"/>
      <c r="G36" s="24" t="n">
        <v>0</v>
      </c>
      <c r="H36" s="81"/>
      <c r="I36" s="24" t="n">
        <v>0</v>
      </c>
      <c r="K36" s="68"/>
      <c r="N36" s="80"/>
      <c r="P36" s="80"/>
      <c r="R36" s="93"/>
      <c r="T36" s="93"/>
    </row>
    <row r="37" customFormat="false" ht="24" hidden="false" customHeight="false" outlineLevel="0" collapsed="false">
      <c r="A37" s="65"/>
      <c r="B37" s="81"/>
      <c r="C37" s="106" t="n">
        <f aca="false">SUM(C35:C36)</f>
        <v>-79147</v>
      </c>
      <c r="D37" s="81"/>
      <c r="E37" s="106" t="n">
        <f aca="false">SUM(E35:E36)</f>
        <v>-46895</v>
      </c>
      <c r="F37" s="81"/>
      <c r="G37" s="106" t="n">
        <f aca="false">SUM(G35:G36)</f>
        <v>-92298</v>
      </c>
      <c r="H37" s="81"/>
      <c r="I37" s="106" t="n">
        <f aca="false">SUM(I35:I36)</f>
        <v>-38430</v>
      </c>
      <c r="K37" s="68"/>
      <c r="N37" s="80"/>
      <c r="P37" s="80"/>
      <c r="R37" s="80"/>
      <c r="T37" s="80"/>
    </row>
    <row r="38" customFormat="false" ht="24" hidden="false" customHeight="true" outlineLevel="0" collapsed="false">
      <c r="A38" s="83" t="s">
        <v>123</v>
      </c>
      <c r="B38" s="81"/>
      <c r="C38" s="80"/>
      <c r="D38" s="81"/>
      <c r="E38" s="80"/>
      <c r="F38" s="81"/>
      <c r="G38" s="80"/>
      <c r="H38" s="81"/>
      <c r="I38" s="80"/>
      <c r="K38" s="73"/>
      <c r="N38" s="80"/>
      <c r="P38" s="80"/>
      <c r="R38" s="80"/>
      <c r="T38" s="80"/>
    </row>
    <row r="39" customFormat="false" ht="24" hidden="false" customHeight="true" outlineLevel="0" collapsed="false">
      <c r="A39" s="78" t="s">
        <v>121</v>
      </c>
      <c r="B39" s="81"/>
      <c r="C39" s="80" t="n">
        <f aca="false">C32-C40</f>
        <v>-80776</v>
      </c>
      <c r="D39" s="81"/>
      <c r="E39" s="80" t="n">
        <f aca="false">E32-E40</f>
        <v>-47289</v>
      </c>
      <c r="F39" s="81"/>
      <c r="G39" s="80" t="n">
        <f aca="false">G32-G40</f>
        <v>-92298</v>
      </c>
      <c r="H39" s="81"/>
      <c r="I39" s="80" t="n">
        <f aca="false">I32-I40</f>
        <v>-38430</v>
      </c>
      <c r="K39" s="68"/>
      <c r="N39" s="80"/>
      <c r="P39" s="80"/>
      <c r="R39" s="80"/>
      <c r="T39" s="80"/>
    </row>
    <row r="40" customFormat="false" ht="24" hidden="false" customHeight="true" outlineLevel="0" collapsed="false">
      <c r="A40" s="78" t="s">
        <v>122</v>
      </c>
      <c r="B40" s="81"/>
      <c r="C40" s="80" t="n">
        <f aca="false">C36</f>
        <v>1629</v>
      </c>
      <c r="D40" s="81"/>
      <c r="E40" s="80" t="n">
        <f aca="false">E36</f>
        <v>394</v>
      </c>
      <c r="F40" s="81"/>
      <c r="G40" s="24" t="n">
        <v>0</v>
      </c>
      <c r="H40" s="81"/>
      <c r="I40" s="24" t="n">
        <v>0</v>
      </c>
      <c r="K40" s="68"/>
      <c r="N40" s="80"/>
      <c r="P40" s="80"/>
      <c r="R40" s="93"/>
      <c r="T40" s="93"/>
    </row>
    <row r="41" customFormat="false" ht="24" hidden="false" customHeight="false" outlineLevel="0" collapsed="false">
      <c r="A41" s="65"/>
      <c r="B41" s="81"/>
      <c r="C41" s="106" t="n">
        <f aca="false">SUM(C39:C40)</f>
        <v>-79147</v>
      </c>
      <c r="D41" s="81"/>
      <c r="E41" s="106" t="n">
        <f aca="false">SUM(E39:E40)</f>
        <v>-46895</v>
      </c>
      <c r="F41" s="81"/>
      <c r="G41" s="106" t="n">
        <f aca="false">SUM(G39:G40)</f>
        <v>-92298</v>
      </c>
      <c r="H41" s="81"/>
      <c r="I41" s="106" t="n">
        <f aca="false">SUM(I39:I40)</f>
        <v>-38430</v>
      </c>
      <c r="K41" s="68"/>
      <c r="N41" s="80"/>
      <c r="P41" s="80"/>
      <c r="R41" s="80"/>
      <c r="T41" s="80"/>
    </row>
    <row r="42" customFormat="false" ht="24" hidden="false" customHeight="false" outlineLevel="0" collapsed="false">
      <c r="A42" s="65"/>
      <c r="B42" s="81"/>
      <c r="C42" s="80"/>
      <c r="D42" s="81"/>
      <c r="E42" s="80"/>
      <c r="F42" s="81"/>
      <c r="G42" s="80"/>
      <c r="H42" s="81"/>
      <c r="I42" s="80"/>
      <c r="K42" s="73"/>
      <c r="L42" s="82"/>
      <c r="N42" s="80"/>
      <c r="P42" s="80"/>
    </row>
    <row r="43" customFormat="false" ht="24" hidden="false" customHeight="true" outlineLevel="0" collapsed="false">
      <c r="A43" s="83" t="s">
        <v>124</v>
      </c>
      <c r="B43" s="107"/>
      <c r="C43" s="80"/>
      <c r="D43" s="81"/>
      <c r="E43" s="80"/>
      <c r="F43" s="81"/>
      <c r="G43" s="81"/>
      <c r="H43" s="81"/>
      <c r="I43" s="81"/>
      <c r="K43" s="68"/>
      <c r="L43" s="92"/>
      <c r="N43" s="108"/>
      <c r="O43" s="109"/>
      <c r="P43" s="108"/>
      <c r="Q43" s="109"/>
      <c r="R43" s="108"/>
      <c r="S43" s="109"/>
      <c r="T43" s="108"/>
    </row>
    <row r="44" customFormat="false" ht="24" hidden="false" customHeight="true" outlineLevel="0" collapsed="false">
      <c r="A44" s="78" t="s">
        <v>125</v>
      </c>
      <c r="B44" s="79" t="s">
        <v>126</v>
      </c>
      <c r="C44" s="110" t="n">
        <f aca="false">C35/C45*1000</f>
        <v>-0.0166384306844423</v>
      </c>
      <c r="D44" s="111"/>
      <c r="E44" s="110" t="n">
        <f aca="false">E35/E45*1000</f>
        <v>-0.00974070003558918</v>
      </c>
      <c r="F44" s="111"/>
      <c r="G44" s="110" t="n">
        <f aca="false">G35/G45*1000</f>
        <v>-0.0190117593754661</v>
      </c>
      <c r="H44" s="111"/>
      <c r="I44" s="110" t="n">
        <f aca="false">I35/I45*1000</f>
        <v>-0.00791590226834343</v>
      </c>
      <c r="K44" s="68"/>
      <c r="L44" s="92"/>
      <c r="N44" s="112"/>
      <c r="P44" s="112"/>
      <c r="R44" s="112"/>
      <c r="T44" s="112"/>
    </row>
    <row r="45" customFormat="false" ht="24" hidden="false" customHeight="false" outlineLevel="0" collapsed="false">
      <c r="A45" s="78" t="s">
        <v>127</v>
      </c>
      <c r="B45" s="79" t="s">
        <v>126</v>
      </c>
      <c r="C45" s="113" t="n">
        <v>4854784777</v>
      </c>
      <c r="D45" s="81"/>
      <c r="E45" s="113" t="n">
        <v>4854784546</v>
      </c>
      <c r="F45" s="81"/>
      <c r="G45" s="113" t="n">
        <v>4854784777</v>
      </c>
      <c r="H45" s="81"/>
      <c r="I45" s="113" t="n">
        <v>4854784546</v>
      </c>
    </row>
    <row r="46" customFormat="false" ht="24" hidden="false" customHeight="false" outlineLevel="0" collapsed="false">
      <c r="A46" s="65"/>
      <c r="B46" s="79"/>
      <c r="C46" s="112"/>
      <c r="D46" s="81"/>
      <c r="E46" s="112"/>
      <c r="F46" s="81"/>
      <c r="G46" s="112"/>
      <c r="H46" s="81"/>
      <c r="I46" s="112"/>
      <c r="K46" s="68"/>
      <c r="L46" s="92"/>
      <c r="N46" s="112"/>
      <c r="P46" s="112"/>
      <c r="R46" s="112"/>
      <c r="T46" s="112"/>
    </row>
    <row r="47" customFormat="false" ht="23.25" hidden="false" customHeight="false" outlineLevel="0" collapsed="false">
      <c r="A47" s="65"/>
      <c r="B47" s="79"/>
      <c r="C47" s="112"/>
      <c r="D47" s="81"/>
      <c r="E47" s="112"/>
      <c r="F47" s="81"/>
      <c r="G47" s="112"/>
      <c r="H47" s="81"/>
      <c r="I47" s="112"/>
      <c r="K47" s="68"/>
      <c r="L47" s="92"/>
      <c r="N47" s="112"/>
      <c r="P47" s="112"/>
      <c r="R47" s="112"/>
      <c r="T47" s="112"/>
    </row>
    <row r="48" customFormat="false" ht="23.25" hidden="false" customHeight="false" outlineLevel="0" collapsed="false">
      <c r="A48" s="65"/>
      <c r="B48" s="79"/>
      <c r="C48" s="112"/>
      <c r="D48" s="81"/>
      <c r="E48" s="112"/>
      <c r="F48" s="81"/>
      <c r="G48" s="112"/>
      <c r="H48" s="81"/>
      <c r="I48" s="112"/>
      <c r="K48" s="68"/>
      <c r="L48" s="90"/>
      <c r="N48" s="80"/>
      <c r="P48" s="80"/>
      <c r="R48" s="80"/>
      <c r="T48" s="80"/>
    </row>
    <row r="49" customFormat="false" ht="23.25" hidden="false" customHeight="false" outlineLevel="0" collapsed="false">
      <c r="A49" s="65"/>
      <c r="B49" s="79"/>
      <c r="C49" s="112"/>
      <c r="D49" s="81"/>
      <c r="E49" s="112"/>
      <c r="F49" s="81"/>
      <c r="G49" s="112"/>
      <c r="H49" s="81"/>
      <c r="I49" s="112"/>
      <c r="K49" s="68"/>
      <c r="L49" s="90"/>
      <c r="N49" s="80"/>
      <c r="P49" s="80"/>
      <c r="R49" s="80"/>
      <c r="T49" s="80"/>
    </row>
    <row r="50" customFormat="false" ht="24" hidden="false" customHeight="true" outlineLevel="0" collapsed="false">
      <c r="A50" s="65"/>
      <c r="B50" s="81"/>
      <c r="C50" s="80"/>
      <c r="D50" s="81"/>
      <c r="E50" s="80"/>
      <c r="F50" s="81"/>
      <c r="G50" s="80"/>
      <c r="H50" s="81"/>
      <c r="I50" s="80"/>
    </row>
    <row r="51" customFormat="false" ht="24" hidden="false" customHeight="true" outlineLevel="0" collapsed="false">
      <c r="A51" s="114" t="s">
        <v>37</v>
      </c>
      <c r="B51" s="79"/>
      <c r="C51" s="112"/>
      <c r="D51" s="81"/>
      <c r="E51" s="112"/>
      <c r="F51" s="81"/>
      <c r="G51" s="112"/>
      <c r="H51" s="81"/>
      <c r="I51" s="112"/>
      <c r="K51" s="82"/>
      <c r="L51" s="82"/>
      <c r="M51" s="82"/>
      <c r="N51" s="82"/>
      <c r="O51" s="82"/>
      <c r="P51" s="82"/>
      <c r="Q51" s="82"/>
      <c r="R51" s="82"/>
      <c r="S51" s="82"/>
      <c r="T51" s="82"/>
    </row>
    <row r="52" customFormat="false" ht="24" hidden="false" customHeight="true" outlineLevel="0" collapsed="false">
      <c r="B52" s="81"/>
      <c r="C52" s="80"/>
      <c r="D52" s="81"/>
      <c r="E52" s="80"/>
      <c r="F52" s="81"/>
      <c r="G52" s="80"/>
      <c r="H52" s="81"/>
      <c r="I52" s="80"/>
      <c r="K52" s="82"/>
      <c r="L52" s="82"/>
      <c r="M52" s="82"/>
      <c r="N52" s="82"/>
      <c r="O52" s="82"/>
      <c r="P52" s="82"/>
      <c r="Q52" s="82"/>
      <c r="R52" s="82"/>
      <c r="S52" s="82"/>
      <c r="T52" s="82"/>
    </row>
    <row r="53" customFormat="false" ht="23.25" hidden="false" customHeight="false" outlineLevel="0" collapsed="false">
      <c r="A53" s="65"/>
      <c r="B53" s="79"/>
      <c r="C53" s="112"/>
      <c r="D53" s="81"/>
      <c r="E53" s="112"/>
      <c r="F53" s="81"/>
      <c r="G53" s="112"/>
      <c r="H53" s="81"/>
      <c r="I53" s="112"/>
      <c r="K53" s="115"/>
    </row>
    <row r="54" customFormat="false" ht="24" hidden="false" customHeight="true" outlineLevel="0" collapsed="false">
      <c r="A54" s="116" t="s">
        <v>38</v>
      </c>
      <c r="B54" s="116"/>
      <c r="C54" s="116"/>
      <c r="D54" s="116"/>
      <c r="E54" s="116"/>
      <c r="F54" s="116"/>
      <c r="G54" s="116"/>
      <c r="H54" s="116"/>
      <c r="I54" s="116"/>
    </row>
    <row r="55" customFormat="false" ht="23.25" hidden="false" customHeight="false" outlineLevel="0" collapsed="false">
      <c r="A55" s="116" t="s">
        <v>39</v>
      </c>
      <c r="B55" s="116"/>
      <c r="C55" s="116"/>
      <c r="D55" s="116"/>
      <c r="E55" s="116"/>
      <c r="F55" s="116"/>
      <c r="G55" s="116"/>
      <c r="H55" s="116"/>
      <c r="I55" s="116"/>
      <c r="K55" s="82"/>
      <c r="L55" s="82"/>
      <c r="M55" s="82"/>
      <c r="N55" s="82"/>
      <c r="O55" s="82"/>
      <c r="P55" s="82"/>
      <c r="Q55" s="82"/>
      <c r="R55" s="82"/>
      <c r="S55" s="82"/>
      <c r="T55" s="82"/>
    </row>
    <row r="56" customFormat="false" ht="24" hidden="false" customHeight="true" outlineLevel="0" collapsed="false">
      <c r="K56" s="82"/>
      <c r="L56" s="82"/>
      <c r="M56" s="82"/>
      <c r="N56" s="82"/>
      <c r="O56" s="82"/>
      <c r="P56" s="82"/>
      <c r="Q56" s="82"/>
      <c r="R56" s="82"/>
      <c r="S56" s="82"/>
      <c r="T56" s="82"/>
    </row>
    <row r="57" customFormat="false" ht="24" hidden="false" customHeight="true" outlineLevel="0" collapsed="false">
      <c r="K57" s="68"/>
      <c r="L57" s="90"/>
      <c r="N57" s="80"/>
      <c r="P57" s="80"/>
      <c r="R57" s="80"/>
      <c r="T57" s="80"/>
    </row>
    <row r="58" customFormat="false" ht="24" hidden="false" customHeight="true" outlineLevel="0" collapsed="false">
      <c r="K58" s="115"/>
      <c r="N58" s="80"/>
      <c r="P58" s="80"/>
      <c r="R58" s="80"/>
      <c r="T58" s="80"/>
    </row>
    <row r="60" customFormat="false" ht="24" hidden="false" customHeight="true" outlineLevel="0" collapsed="false">
      <c r="K60" s="68"/>
      <c r="N60" s="80"/>
      <c r="P60" s="80"/>
      <c r="R60" s="80"/>
      <c r="T60" s="80"/>
    </row>
    <row r="61" customFormat="false" ht="24" hidden="false" customHeight="true" outlineLevel="0" collapsed="false">
      <c r="K61" s="82"/>
      <c r="L61" s="82"/>
      <c r="M61" s="82"/>
      <c r="N61" s="82"/>
      <c r="O61" s="82"/>
      <c r="P61" s="82"/>
      <c r="Q61" s="82"/>
      <c r="R61" s="82"/>
      <c r="S61" s="82"/>
      <c r="T61" s="82"/>
    </row>
    <row r="62" customFormat="false" ht="24" hidden="false" customHeight="true" outlineLevel="0" collapsed="false">
      <c r="K62" s="82"/>
      <c r="L62" s="82"/>
      <c r="M62" s="82"/>
      <c r="N62" s="82"/>
      <c r="O62" s="82"/>
      <c r="P62" s="82"/>
      <c r="Q62" s="82"/>
      <c r="R62" s="82"/>
      <c r="S62" s="82"/>
      <c r="T62" s="82"/>
    </row>
  </sheetData>
  <mergeCells count="22">
    <mergeCell ref="A1:I1"/>
    <mergeCell ref="K1:T1"/>
    <mergeCell ref="A2:I2"/>
    <mergeCell ref="K2:T2"/>
    <mergeCell ref="A3:I3"/>
    <mergeCell ref="K3:T3"/>
    <mergeCell ref="A4:I4"/>
    <mergeCell ref="K4:T4"/>
    <mergeCell ref="A5:I5"/>
    <mergeCell ref="K5:T5"/>
    <mergeCell ref="C7:E7"/>
    <mergeCell ref="G7:I7"/>
    <mergeCell ref="N7:P7"/>
    <mergeCell ref="R7:T7"/>
    <mergeCell ref="K51:T51"/>
    <mergeCell ref="K52:T52"/>
    <mergeCell ref="A54:I54"/>
    <mergeCell ref="A55:I55"/>
    <mergeCell ref="K55:T55"/>
    <mergeCell ref="K56:T56"/>
    <mergeCell ref="K61:T61"/>
    <mergeCell ref="K62:T62"/>
  </mergeCells>
  <printOptions headings="false" gridLines="false" gridLinesSet="true" horizontalCentered="true" verticalCentered="false"/>
  <pageMargins left="0.9" right="0.3" top="1" bottom="0.3" header="0.511811023622047" footer="0.511811023622047"/>
  <pageSetup paperSize="9" scale="6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5" defaultRowHeight="23.25" zeroHeight="false" outlineLevelRow="0" outlineLevelCol="0"/>
  <cols>
    <col collapsed="false" customWidth="true" hidden="false" outlineLevel="0" max="1" min="1" style="117" width="61.75"/>
    <col collapsed="false" customWidth="false" hidden="false" outlineLevel="0" max="2" min="2" style="117" width="9.12"/>
    <col collapsed="false" customWidth="true" hidden="false" outlineLevel="0" max="3" min="3" style="117" width="15.75"/>
    <col collapsed="false" customWidth="true" hidden="false" outlineLevel="0" max="4" min="4" style="117" width="1.37"/>
    <col collapsed="false" customWidth="true" hidden="false" outlineLevel="0" max="5" min="5" style="117" width="15.75"/>
    <col collapsed="false" customWidth="true" hidden="false" outlineLevel="0" max="6" min="6" style="117" width="1.37"/>
    <col collapsed="false" customWidth="true" hidden="false" outlineLevel="0" max="7" min="7" style="117" width="15.75"/>
    <col collapsed="false" customWidth="true" hidden="false" outlineLevel="0" max="8" min="8" style="117" width="1.37"/>
    <col collapsed="false" customWidth="true" hidden="false" outlineLevel="0" max="9" min="9" style="117" width="15.75"/>
    <col collapsed="false" customWidth="true" hidden="false" outlineLevel="0" max="10" min="10" style="118" width="3.38"/>
    <col collapsed="false" customWidth="true" hidden="false" outlineLevel="0" max="11" min="11" style="118" width="12.13"/>
    <col collapsed="false" customWidth="false" hidden="false" outlineLevel="0" max="12" min="12" style="119" width="9.12"/>
    <col collapsed="false" customWidth="true" hidden="false" outlineLevel="0" max="13" min="13" style="119" width="9.38"/>
    <col collapsed="false" customWidth="false" hidden="false" outlineLevel="0" max="16" min="14" style="119" width="9.12"/>
    <col collapsed="false" customWidth="false" hidden="false" outlineLevel="0" max="16384" min="17" style="117" width="9.12"/>
  </cols>
  <sheetData>
    <row r="1" customFormat="false" ht="26.25" hidden="false" customHeight="false" outlineLevel="0" collapsed="false">
      <c r="A1" s="61" t="s">
        <v>128</v>
      </c>
      <c r="B1" s="61"/>
      <c r="C1" s="61"/>
      <c r="D1" s="61"/>
      <c r="E1" s="61"/>
      <c r="F1" s="61"/>
      <c r="G1" s="61"/>
      <c r="H1" s="61"/>
      <c r="I1" s="61"/>
    </row>
    <row r="2" customFormat="false" ht="26.2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</row>
    <row r="3" customFormat="false" ht="26.25" hidden="false" customHeight="false" outlineLevel="0" collapsed="false">
      <c r="A3" s="61" t="s">
        <v>129</v>
      </c>
      <c r="B3" s="61"/>
      <c r="C3" s="61"/>
      <c r="D3" s="61"/>
      <c r="E3" s="61"/>
      <c r="F3" s="61"/>
      <c r="G3" s="61"/>
      <c r="H3" s="61"/>
      <c r="I3" s="61"/>
    </row>
    <row r="4" customFormat="false" ht="26.25" hidden="false" customHeight="false" outlineLevel="0" collapsed="false">
      <c r="A4" s="61" t="s">
        <v>10</v>
      </c>
      <c r="B4" s="61"/>
      <c r="C4" s="61"/>
      <c r="D4" s="61"/>
      <c r="E4" s="61"/>
      <c r="F4" s="61"/>
      <c r="G4" s="61"/>
      <c r="H4" s="61"/>
      <c r="I4" s="61"/>
    </row>
    <row r="5" customFormat="false" ht="23.25" hidden="false" customHeight="false" outlineLevel="0" collapsed="false">
      <c r="A5" s="63" t="s">
        <v>130</v>
      </c>
      <c r="B5" s="63"/>
      <c r="C5" s="63"/>
      <c r="D5" s="63"/>
      <c r="E5" s="63"/>
      <c r="F5" s="63"/>
      <c r="G5" s="63"/>
      <c r="H5" s="63"/>
      <c r="I5" s="63"/>
    </row>
    <row r="6" customFormat="false" ht="4.5" hidden="false" customHeight="true" outlineLevel="0" collapsed="false">
      <c r="A6" s="120"/>
      <c r="B6" s="121"/>
      <c r="C6" s="122"/>
      <c r="D6" s="122"/>
      <c r="E6" s="122"/>
      <c r="F6" s="122"/>
      <c r="G6" s="122"/>
      <c r="H6" s="122"/>
      <c r="I6" s="122"/>
    </row>
    <row r="7" customFormat="false" ht="23.25" hidden="false" customHeight="false" outlineLevel="0" collapsed="false">
      <c r="A7" s="120"/>
      <c r="B7" s="70" t="s">
        <v>4</v>
      </c>
      <c r="C7" s="71" t="s">
        <v>5</v>
      </c>
      <c r="D7" s="71"/>
      <c r="E7" s="71"/>
      <c r="F7" s="70"/>
      <c r="G7" s="71" t="s">
        <v>6</v>
      </c>
      <c r="H7" s="71"/>
      <c r="I7" s="71"/>
    </row>
    <row r="8" customFormat="false" ht="24" hidden="false" customHeight="false" outlineLevel="0" collapsed="false">
      <c r="A8" s="120"/>
      <c r="B8" s="123"/>
      <c r="C8" s="124" t="s">
        <v>92</v>
      </c>
      <c r="D8" s="70"/>
      <c r="E8" s="124" t="s">
        <v>93</v>
      </c>
      <c r="F8" s="125"/>
      <c r="G8" s="124" t="s">
        <v>92</v>
      </c>
      <c r="H8" s="70"/>
      <c r="I8" s="124" t="s">
        <v>93</v>
      </c>
    </row>
    <row r="9" customFormat="false" ht="23.25" hidden="false" customHeight="false" outlineLevel="0" collapsed="false">
      <c r="A9" s="78" t="s">
        <v>94</v>
      </c>
      <c r="B9" s="126"/>
      <c r="C9" s="127" t="n">
        <v>1146245</v>
      </c>
      <c r="E9" s="127" t="n">
        <v>1527599</v>
      </c>
      <c r="G9" s="127" t="n">
        <v>217979</v>
      </c>
      <c r="I9" s="127" t="n">
        <v>152307</v>
      </c>
      <c r="J9" s="128"/>
    </row>
    <row r="10" customFormat="false" ht="24" hidden="false" customHeight="false" outlineLevel="0" collapsed="false">
      <c r="A10" s="78" t="s">
        <v>95</v>
      </c>
      <c r="B10" s="126"/>
      <c r="C10" s="127" t="n">
        <v>-919077</v>
      </c>
      <c r="D10" s="123"/>
      <c r="E10" s="127" t="n">
        <v>-1231898</v>
      </c>
      <c r="F10" s="123"/>
      <c r="G10" s="127" t="n">
        <v>-182316</v>
      </c>
      <c r="H10" s="123"/>
      <c r="I10" s="127" t="n">
        <v>-132848</v>
      </c>
      <c r="J10" s="123"/>
    </row>
    <row r="11" customFormat="false" ht="23.25" hidden="false" customHeight="false" outlineLevel="0" collapsed="false">
      <c r="A11" s="83" t="s">
        <v>96</v>
      </c>
      <c r="C11" s="129" t="n">
        <f aca="false">SUM(C9:C10)</f>
        <v>227168</v>
      </c>
      <c r="D11" s="130"/>
      <c r="E11" s="129" t="n">
        <f aca="false">SUM(E9:E10)</f>
        <v>295701</v>
      </c>
      <c r="F11" s="130"/>
      <c r="G11" s="129" t="n">
        <f aca="false">SUM(G9:G10)</f>
        <v>35663</v>
      </c>
      <c r="H11" s="130"/>
      <c r="I11" s="129" t="n">
        <f aca="false">SUM(I9:I10)</f>
        <v>19459</v>
      </c>
      <c r="J11" s="130"/>
    </row>
    <row r="12" customFormat="false" ht="9.75" hidden="false" customHeight="true" outlineLevel="0" collapsed="false">
      <c r="A12" s="83"/>
      <c r="C12" s="131"/>
      <c r="D12" s="130"/>
      <c r="E12" s="131"/>
      <c r="F12" s="130"/>
      <c r="G12" s="131"/>
      <c r="H12" s="130"/>
      <c r="I12" s="131"/>
      <c r="J12" s="130"/>
    </row>
    <row r="13" customFormat="false" ht="24" hidden="false" customHeight="false" outlineLevel="0" collapsed="false">
      <c r="A13" s="78" t="s">
        <v>97</v>
      </c>
      <c r="B13" s="126" t="s">
        <v>98</v>
      </c>
      <c r="C13" s="127" t="n">
        <v>4968</v>
      </c>
      <c r="D13" s="123"/>
      <c r="E13" s="127" t="n">
        <v>7472</v>
      </c>
      <c r="F13" s="123"/>
      <c r="G13" s="127" t="n">
        <v>85619</v>
      </c>
      <c r="H13" s="123"/>
      <c r="I13" s="127" t="n">
        <v>47892</v>
      </c>
      <c r="J13" s="123"/>
    </row>
    <row r="14" customFormat="false" ht="24" hidden="false" customHeight="false" outlineLevel="0" collapsed="false">
      <c r="A14" s="78" t="s">
        <v>99</v>
      </c>
      <c r="B14" s="126"/>
      <c r="C14" s="127" t="n">
        <v>-99557</v>
      </c>
      <c r="D14" s="123"/>
      <c r="E14" s="127" t="n">
        <v>-109992</v>
      </c>
      <c r="F14" s="123"/>
      <c r="G14" s="127" t="n">
        <v>-31406</v>
      </c>
      <c r="H14" s="123"/>
      <c r="I14" s="127" t="n">
        <v>-20203</v>
      </c>
      <c r="J14" s="123"/>
    </row>
    <row r="15" customFormat="false" ht="24" hidden="false" customHeight="false" outlineLevel="0" collapsed="false">
      <c r="A15" s="78" t="s">
        <v>100</v>
      </c>
      <c r="B15" s="126"/>
      <c r="C15" s="127" t="n">
        <v>-222502</v>
      </c>
      <c r="D15" s="123"/>
      <c r="E15" s="127" t="n">
        <v>-228776</v>
      </c>
      <c r="F15" s="123"/>
      <c r="G15" s="127" t="n">
        <v>-105364</v>
      </c>
      <c r="H15" s="123"/>
      <c r="I15" s="127" t="n">
        <v>-91078</v>
      </c>
      <c r="J15" s="123"/>
    </row>
    <row r="16" customFormat="false" ht="24" hidden="false" customHeight="false" outlineLevel="0" collapsed="false">
      <c r="A16" s="78" t="s">
        <v>101</v>
      </c>
      <c r="B16" s="126"/>
      <c r="C16" s="127"/>
      <c r="D16" s="123"/>
      <c r="E16" s="127"/>
      <c r="F16" s="123"/>
      <c r="G16" s="127"/>
      <c r="H16" s="123"/>
      <c r="I16" s="127"/>
      <c r="J16" s="123"/>
    </row>
    <row r="17" customFormat="false" ht="24" hidden="false" customHeight="false" outlineLevel="0" collapsed="false">
      <c r="A17" s="91" t="s">
        <v>102</v>
      </c>
      <c r="B17" s="126" t="s">
        <v>103</v>
      </c>
      <c r="C17" s="132" t="n">
        <v>0</v>
      </c>
      <c r="D17" s="123"/>
      <c r="E17" s="132" t="n">
        <v>0</v>
      </c>
      <c r="F17" s="123"/>
      <c r="G17" s="127" t="n">
        <v>-27211</v>
      </c>
      <c r="H17" s="123"/>
      <c r="I17" s="127" t="n">
        <v>-7474</v>
      </c>
      <c r="J17" s="123"/>
    </row>
    <row r="18" customFormat="false" ht="24" hidden="false" customHeight="false" outlineLevel="0" collapsed="false">
      <c r="A18" s="91" t="s">
        <v>131</v>
      </c>
      <c r="B18" s="126" t="s">
        <v>105</v>
      </c>
      <c r="C18" s="132" t="n">
        <v>0</v>
      </c>
      <c r="D18" s="123"/>
      <c r="E18" s="127" t="n">
        <v>-661</v>
      </c>
      <c r="F18" s="123"/>
      <c r="G18" s="132" t="n">
        <v>0</v>
      </c>
      <c r="H18" s="123"/>
      <c r="I18" s="132" t="n">
        <v>0</v>
      </c>
      <c r="J18" s="123"/>
    </row>
    <row r="19" customFormat="false" ht="23.25" hidden="false" customHeight="false" outlineLevel="0" collapsed="false">
      <c r="A19" s="83" t="s">
        <v>106</v>
      </c>
      <c r="B19" s="126"/>
      <c r="C19" s="133" t="n">
        <f aca="false">SUM(C11:C18)</f>
        <v>-89923</v>
      </c>
      <c r="D19" s="130"/>
      <c r="E19" s="133" t="n">
        <f aca="false">SUM(E11:E18)</f>
        <v>-36256</v>
      </c>
      <c r="F19" s="130"/>
      <c r="G19" s="133" t="n">
        <f aca="false">SUM(G11:G18)</f>
        <v>-42699</v>
      </c>
      <c r="H19" s="130"/>
      <c r="I19" s="133" t="n">
        <f aca="false">SUM(I11:I18)</f>
        <v>-51404</v>
      </c>
      <c r="J19" s="130"/>
    </row>
    <row r="20" s="117" customFormat="true" ht="9.75" hidden="false" customHeight="true" outlineLevel="0" collapsed="false">
      <c r="A20" s="78"/>
      <c r="B20" s="126"/>
      <c r="C20" s="134"/>
      <c r="D20" s="135"/>
      <c r="E20" s="134"/>
      <c r="F20" s="135"/>
      <c r="G20" s="134"/>
      <c r="H20" s="135"/>
      <c r="I20" s="134"/>
      <c r="J20" s="135"/>
    </row>
    <row r="21" s="117" customFormat="true" ht="24" hidden="false" customHeight="true" outlineLevel="0" collapsed="false">
      <c r="A21" s="78" t="s">
        <v>107</v>
      </c>
      <c r="B21" s="126"/>
      <c r="C21" s="127" t="n">
        <v>99</v>
      </c>
      <c r="D21" s="135"/>
      <c r="E21" s="127" t="n">
        <v>41</v>
      </c>
      <c r="F21" s="127"/>
      <c r="G21" s="127" t="n">
        <v>52695</v>
      </c>
      <c r="H21" s="127"/>
      <c r="I21" s="127" t="n">
        <v>57027</v>
      </c>
      <c r="J21" s="127"/>
    </row>
    <row r="22" customFormat="false" ht="24" hidden="false" customHeight="false" outlineLevel="0" collapsed="false">
      <c r="A22" s="78" t="s">
        <v>108</v>
      </c>
      <c r="B22" s="126"/>
      <c r="C22" s="127" t="n">
        <v>-186815</v>
      </c>
      <c r="D22" s="123"/>
      <c r="E22" s="127" t="n">
        <v>-175685</v>
      </c>
      <c r="F22" s="123"/>
      <c r="G22" s="127" t="n">
        <v>-196827</v>
      </c>
      <c r="H22" s="123"/>
      <c r="I22" s="127" t="n">
        <v>-170524</v>
      </c>
      <c r="J22" s="123"/>
    </row>
    <row r="23" customFormat="false" ht="24" hidden="false" customHeight="false" outlineLevel="0" collapsed="false">
      <c r="A23" s="78" t="s">
        <v>132</v>
      </c>
      <c r="B23" s="126" t="s">
        <v>133</v>
      </c>
      <c r="C23" s="132" t="n">
        <v>0</v>
      </c>
      <c r="D23" s="123"/>
      <c r="E23" s="127" t="n">
        <v>-174600</v>
      </c>
      <c r="F23" s="123"/>
      <c r="G23" s="132" t="n">
        <v>0</v>
      </c>
      <c r="H23" s="123"/>
      <c r="I23" s="127" t="n">
        <v>-174600</v>
      </c>
      <c r="J23" s="123"/>
    </row>
    <row r="24" s="117" customFormat="true" ht="24" hidden="false" customHeight="true" outlineLevel="0" collapsed="false">
      <c r="A24" s="78" t="s">
        <v>109</v>
      </c>
      <c r="B24" s="126"/>
      <c r="C24" s="127"/>
      <c r="D24" s="136"/>
      <c r="E24" s="127"/>
      <c r="F24" s="136"/>
      <c r="G24" s="127"/>
      <c r="H24" s="136"/>
      <c r="I24" s="127"/>
      <c r="J24" s="136"/>
      <c r="K24" s="78"/>
      <c r="L24" s="137"/>
      <c r="N24" s="127"/>
      <c r="P24" s="127"/>
      <c r="R24" s="127"/>
      <c r="T24" s="127"/>
    </row>
    <row r="25" s="117" customFormat="true" ht="24" hidden="false" customHeight="true" outlineLevel="0" collapsed="false">
      <c r="A25" s="91" t="s">
        <v>110</v>
      </c>
      <c r="B25" s="126"/>
      <c r="C25" s="127"/>
      <c r="D25" s="136"/>
      <c r="E25" s="127"/>
      <c r="F25" s="136"/>
      <c r="G25" s="127"/>
      <c r="H25" s="136"/>
      <c r="I25" s="127"/>
      <c r="J25" s="136"/>
      <c r="K25" s="78"/>
      <c r="L25" s="137"/>
      <c r="N25" s="127"/>
      <c r="P25" s="127"/>
      <c r="R25" s="127"/>
      <c r="T25" s="127"/>
    </row>
    <row r="26" s="117" customFormat="true" ht="24" hidden="false" customHeight="true" outlineLevel="0" collapsed="false">
      <c r="A26" s="138" t="s">
        <v>111</v>
      </c>
      <c r="B26" s="126" t="s">
        <v>112</v>
      </c>
      <c r="C26" s="132" t="n">
        <v>0</v>
      </c>
      <c r="D26" s="136"/>
      <c r="E26" s="127" t="n">
        <v>29092</v>
      </c>
      <c r="F26" s="136"/>
      <c r="G26" s="132" t="n">
        <v>0</v>
      </c>
      <c r="H26" s="136"/>
      <c r="I26" s="127" t="n">
        <v>14560</v>
      </c>
      <c r="J26" s="136"/>
      <c r="K26" s="78"/>
      <c r="L26" s="137"/>
      <c r="N26" s="127"/>
      <c r="P26" s="127"/>
      <c r="R26" s="127"/>
      <c r="T26" s="127"/>
    </row>
    <row r="27" customFormat="false" ht="24" hidden="false" customHeight="false" outlineLevel="0" collapsed="false">
      <c r="A27" s="78" t="s">
        <v>134</v>
      </c>
      <c r="B27" s="126"/>
      <c r="C27" s="127"/>
      <c r="D27" s="123"/>
      <c r="E27" s="127"/>
      <c r="F27" s="123"/>
      <c r="G27" s="127"/>
      <c r="H27" s="123"/>
      <c r="I27" s="127"/>
      <c r="J27" s="123"/>
    </row>
    <row r="28" customFormat="false" ht="24" hidden="false" customHeight="false" outlineLevel="0" collapsed="false">
      <c r="A28" s="91" t="s">
        <v>135</v>
      </c>
      <c r="B28" s="126"/>
      <c r="C28" s="127" t="n">
        <v>-280</v>
      </c>
      <c r="D28" s="123"/>
      <c r="E28" s="127" t="n">
        <v>833</v>
      </c>
      <c r="F28" s="123"/>
      <c r="G28" s="132" t="n">
        <v>0</v>
      </c>
      <c r="H28" s="123"/>
      <c r="I28" s="127" t="n">
        <v>-31181</v>
      </c>
      <c r="J28" s="123"/>
    </row>
    <row r="29" customFormat="false" ht="23.25" hidden="false" customHeight="false" outlineLevel="0" collapsed="false">
      <c r="A29" s="83" t="s">
        <v>115</v>
      </c>
      <c r="B29" s="126"/>
      <c r="C29" s="129" t="n">
        <f aca="false">SUM(C19:C28)</f>
        <v>-276919</v>
      </c>
      <c r="D29" s="139"/>
      <c r="E29" s="129" t="n">
        <f aca="false">SUM(E19:E28)</f>
        <v>-356575</v>
      </c>
      <c r="F29" s="139"/>
      <c r="G29" s="129" t="n">
        <f aca="false">SUM(G19:G28)</f>
        <v>-186831</v>
      </c>
      <c r="H29" s="139"/>
      <c r="I29" s="129" t="n">
        <f aca="false">SUM(I19:I28)</f>
        <v>-356122</v>
      </c>
      <c r="J29" s="139"/>
    </row>
    <row r="30" customFormat="false" ht="24" hidden="false" customHeight="false" outlineLevel="0" collapsed="false">
      <c r="A30" s="78" t="s">
        <v>136</v>
      </c>
      <c r="B30" s="126" t="s">
        <v>117</v>
      </c>
      <c r="C30" s="127" t="n">
        <v>1758</v>
      </c>
      <c r="D30" s="123"/>
      <c r="E30" s="127" t="n">
        <v>-9340</v>
      </c>
      <c r="F30" s="123"/>
      <c r="G30" s="127" t="n">
        <v>2076</v>
      </c>
      <c r="H30" s="123"/>
      <c r="I30" s="127" t="n">
        <v>279</v>
      </c>
      <c r="J30" s="123"/>
    </row>
    <row r="31" customFormat="false" ht="24" hidden="false" customHeight="false" outlineLevel="0" collapsed="false">
      <c r="A31" s="83" t="s">
        <v>118</v>
      </c>
      <c r="B31" s="126"/>
      <c r="C31" s="140" t="n">
        <f aca="false">SUM(C30,C29)</f>
        <v>-275161</v>
      </c>
      <c r="D31" s="128"/>
      <c r="E31" s="140" t="n">
        <f aca="false">SUM(E30,E29)</f>
        <v>-365915</v>
      </c>
      <c r="F31" s="128"/>
      <c r="G31" s="140" t="n">
        <f aca="false">SUM(G30,G29)</f>
        <v>-184755</v>
      </c>
      <c r="H31" s="128"/>
      <c r="I31" s="140" t="n">
        <f aca="false">SUM(I30,I29)</f>
        <v>-355843</v>
      </c>
      <c r="J31" s="128"/>
    </row>
    <row r="32" customFormat="false" ht="9.75" hidden="false" customHeight="true" outlineLevel="0" collapsed="false">
      <c r="A32" s="78"/>
      <c r="B32" s="123"/>
      <c r="C32" s="127"/>
      <c r="D32" s="123"/>
      <c r="E32" s="127"/>
      <c r="F32" s="123"/>
      <c r="G32" s="127"/>
      <c r="H32" s="123"/>
      <c r="I32" s="127"/>
      <c r="J32" s="123"/>
    </row>
    <row r="33" customFormat="false" ht="24" hidden="false" customHeight="false" outlineLevel="0" collapsed="false">
      <c r="A33" s="101" t="s">
        <v>119</v>
      </c>
      <c r="B33" s="128"/>
      <c r="C33" s="141" t="n">
        <f aca="false">+C31</f>
        <v>-275161</v>
      </c>
      <c r="D33" s="70"/>
      <c r="E33" s="141" t="n">
        <f aca="false">+E31</f>
        <v>-365915</v>
      </c>
      <c r="F33" s="128"/>
      <c r="G33" s="141" t="n">
        <f aca="false">+G31</f>
        <v>-184755</v>
      </c>
      <c r="H33" s="142"/>
      <c r="I33" s="141" t="n">
        <f aca="false">+I31</f>
        <v>-355843</v>
      </c>
      <c r="J33" s="142"/>
    </row>
    <row r="34" customFormat="false" ht="9.75" hidden="false" customHeight="true" outlineLevel="0" collapsed="false">
      <c r="A34" s="78"/>
      <c r="B34" s="123"/>
      <c r="C34" s="127" t="s">
        <v>137</v>
      </c>
      <c r="D34" s="123"/>
      <c r="E34" s="127" t="s">
        <v>137</v>
      </c>
      <c r="F34" s="123"/>
      <c r="G34" s="127"/>
      <c r="H34" s="123"/>
      <c r="I34" s="127"/>
      <c r="J34" s="123"/>
    </row>
    <row r="35" customFormat="false" ht="24" hidden="false" customHeight="false" outlineLevel="0" collapsed="false">
      <c r="A35" s="83" t="s">
        <v>120</v>
      </c>
      <c r="B35" s="123"/>
      <c r="C35" s="127"/>
      <c r="D35" s="123"/>
      <c r="E35" s="127"/>
      <c r="F35" s="123"/>
      <c r="G35" s="127"/>
      <c r="H35" s="123"/>
      <c r="I35" s="127"/>
      <c r="J35" s="123"/>
    </row>
    <row r="36" customFormat="false" ht="24" hidden="false" customHeight="false" outlineLevel="0" collapsed="false">
      <c r="A36" s="78" t="s">
        <v>121</v>
      </c>
      <c r="B36" s="123"/>
      <c r="C36" s="127" t="n">
        <f aca="false">C33-C37</f>
        <v>-276552</v>
      </c>
      <c r="D36" s="123"/>
      <c r="E36" s="127" t="n">
        <f aca="false">E33-E37</f>
        <v>-370194</v>
      </c>
      <c r="F36" s="123"/>
      <c r="G36" s="127" t="n">
        <f aca="false">G33-G37</f>
        <v>-184755</v>
      </c>
      <c r="H36" s="123"/>
      <c r="I36" s="127" t="n">
        <f aca="false">I33-I37</f>
        <v>-355843</v>
      </c>
      <c r="J36" s="123"/>
    </row>
    <row r="37" customFormat="false" ht="24" hidden="false" customHeight="false" outlineLevel="0" collapsed="false">
      <c r="A37" s="78" t="s">
        <v>122</v>
      </c>
      <c r="B37" s="123"/>
      <c r="C37" s="127" t="n">
        <v>1391</v>
      </c>
      <c r="D37" s="123"/>
      <c r="E37" s="127" t="n">
        <v>4279</v>
      </c>
      <c r="F37" s="123"/>
      <c r="G37" s="132" t="n">
        <v>0</v>
      </c>
      <c r="H37" s="123"/>
      <c r="I37" s="132" t="n">
        <v>0</v>
      </c>
      <c r="J37" s="123"/>
    </row>
    <row r="38" customFormat="false" ht="24.75" hidden="false" customHeight="false" outlineLevel="0" collapsed="false">
      <c r="A38" s="78"/>
      <c r="B38" s="123"/>
      <c r="C38" s="143" t="n">
        <f aca="false">SUM(C36:C37)</f>
        <v>-275161</v>
      </c>
      <c r="D38" s="123"/>
      <c r="E38" s="143" t="n">
        <f aca="false">SUM(E36:E37)</f>
        <v>-365915</v>
      </c>
      <c r="F38" s="123"/>
      <c r="G38" s="143" t="n">
        <f aca="false">SUM(G36:G37)</f>
        <v>-184755</v>
      </c>
      <c r="H38" s="123"/>
      <c r="I38" s="143" t="n">
        <f aca="false">SUM(I36:I37)</f>
        <v>-355843</v>
      </c>
      <c r="J38" s="123"/>
    </row>
    <row r="39" customFormat="false" ht="24.75" hidden="false" customHeight="false" outlineLevel="0" collapsed="false">
      <c r="A39" s="83" t="s">
        <v>123</v>
      </c>
      <c r="B39" s="123"/>
      <c r="C39" s="127"/>
      <c r="D39" s="123"/>
      <c r="E39" s="127"/>
      <c r="F39" s="123"/>
      <c r="G39" s="127"/>
      <c r="H39" s="123"/>
      <c r="I39" s="127"/>
      <c r="J39" s="123"/>
    </row>
    <row r="40" customFormat="false" ht="24" hidden="false" customHeight="false" outlineLevel="0" collapsed="false">
      <c r="A40" s="78" t="s">
        <v>121</v>
      </c>
      <c r="B40" s="123"/>
      <c r="C40" s="127" t="n">
        <f aca="false">C33-C41</f>
        <v>-276552</v>
      </c>
      <c r="D40" s="123"/>
      <c r="E40" s="127" t="n">
        <f aca="false">E33-E41</f>
        <v>-370194</v>
      </c>
      <c r="F40" s="123"/>
      <c r="G40" s="127" t="n">
        <f aca="false">G33-G41</f>
        <v>-184755</v>
      </c>
      <c r="H40" s="123"/>
      <c r="I40" s="127" t="n">
        <f aca="false">I33-I41</f>
        <v>-355843</v>
      </c>
      <c r="J40" s="123"/>
    </row>
    <row r="41" customFormat="false" ht="24" hidden="false" customHeight="false" outlineLevel="0" collapsed="false">
      <c r="A41" s="78" t="s">
        <v>122</v>
      </c>
      <c r="B41" s="123"/>
      <c r="C41" s="127" t="n">
        <f aca="false">C37</f>
        <v>1391</v>
      </c>
      <c r="D41" s="123"/>
      <c r="E41" s="127" t="n">
        <f aca="false">E37</f>
        <v>4279</v>
      </c>
      <c r="F41" s="123"/>
      <c r="G41" s="132" t="n">
        <f aca="false">+G37</f>
        <v>0</v>
      </c>
      <c r="H41" s="123"/>
      <c r="I41" s="132" t="n">
        <f aca="false">+I37</f>
        <v>0</v>
      </c>
      <c r="J41" s="123"/>
    </row>
    <row r="42" customFormat="false" ht="24.75" hidden="false" customHeight="false" outlineLevel="0" collapsed="false">
      <c r="A42" s="78"/>
      <c r="B42" s="123"/>
      <c r="C42" s="143" t="n">
        <f aca="false">SUM(C40:C41)</f>
        <v>-275161</v>
      </c>
      <c r="D42" s="123"/>
      <c r="E42" s="143" t="n">
        <f aca="false">SUM(E40:E41)</f>
        <v>-365915</v>
      </c>
      <c r="F42" s="123"/>
      <c r="G42" s="143" t="n">
        <f aca="false">SUM(G40:G41)</f>
        <v>-184755</v>
      </c>
      <c r="H42" s="123"/>
      <c r="I42" s="143" t="n">
        <f aca="false">SUM(I40:I41)</f>
        <v>-355843</v>
      </c>
      <c r="J42" s="123"/>
    </row>
    <row r="43" customFormat="false" ht="24.75" hidden="false" customHeight="false" outlineLevel="0" collapsed="false">
      <c r="A43" s="83" t="s">
        <v>124</v>
      </c>
      <c r="B43" s="144"/>
      <c r="C43" s="127"/>
      <c r="D43" s="123"/>
      <c r="E43" s="127"/>
      <c r="F43" s="123"/>
      <c r="G43" s="123"/>
      <c r="H43" s="123"/>
      <c r="I43" s="123"/>
      <c r="J43" s="123"/>
    </row>
    <row r="44" customFormat="false" ht="24" hidden="false" customHeight="false" outlineLevel="0" collapsed="false">
      <c r="A44" s="78" t="s">
        <v>138</v>
      </c>
      <c r="B44" s="126" t="s">
        <v>126</v>
      </c>
      <c r="C44" s="145" t="n">
        <f aca="false">C36/C45*1000</f>
        <v>-0.0569648339563498</v>
      </c>
      <c r="D44" s="146"/>
      <c r="E44" s="145" t="n">
        <f aca="false">E36/E45*1000</f>
        <v>-0.0776167811564299</v>
      </c>
      <c r="F44" s="146"/>
      <c r="G44" s="145" t="n">
        <f aca="false">G36/G45*1000</f>
        <v>-0.0380562711446867</v>
      </c>
      <c r="H44" s="146"/>
      <c r="I44" s="145" t="n">
        <f aca="false">I36/I45*1000</f>
        <v>-0.0746078765648484</v>
      </c>
      <c r="J44" s="146"/>
    </row>
    <row r="45" customFormat="false" ht="25.5" hidden="false" customHeight="false" outlineLevel="0" collapsed="false">
      <c r="A45" s="78" t="s">
        <v>139</v>
      </c>
      <c r="B45" s="126" t="s">
        <v>126</v>
      </c>
      <c r="C45" s="147" t="n">
        <v>4854784624</v>
      </c>
      <c r="D45" s="123"/>
      <c r="E45" s="147" t="n">
        <v>4769509821</v>
      </c>
      <c r="F45" s="123"/>
      <c r="G45" s="147" t="n">
        <v>4854784624</v>
      </c>
      <c r="H45" s="123"/>
      <c r="I45" s="147" t="n">
        <v>4769509821</v>
      </c>
      <c r="J45" s="123"/>
    </row>
    <row r="46" customFormat="false" ht="24.75" hidden="false" customHeight="false" outlineLevel="0" collapsed="false">
      <c r="A46" s="83"/>
      <c r="B46" s="137"/>
      <c r="C46" s="123"/>
      <c r="D46" s="123"/>
      <c r="E46" s="123"/>
      <c r="F46" s="123"/>
      <c r="G46" s="123"/>
      <c r="H46" s="146"/>
      <c r="I46" s="123"/>
      <c r="J46" s="146"/>
    </row>
    <row r="47" customFormat="false" ht="24" hidden="false" customHeight="false" outlineLevel="0" collapsed="false">
      <c r="A47" s="78"/>
      <c r="B47" s="126"/>
      <c r="C47" s="148"/>
      <c r="D47" s="123"/>
      <c r="E47" s="148"/>
      <c r="F47" s="123"/>
      <c r="G47" s="148"/>
      <c r="H47" s="123"/>
      <c r="I47" s="148"/>
      <c r="J47" s="123"/>
    </row>
    <row r="48" customFormat="false" ht="24" hidden="false" customHeight="false" outlineLevel="0" collapsed="false">
      <c r="A48" s="78"/>
      <c r="B48" s="126"/>
      <c r="C48" s="148"/>
      <c r="D48" s="123"/>
      <c r="E48" s="148"/>
      <c r="F48" s="123"/>
      <c r="G48" s="148"/>
      <c r="H48" s="123"/>
      <c r="I48" s="148"/>
      <c r="J48" s="123"/>
    </row>
    <row r="49" customFormat="false" ht="24" hidden="false" customHeight="false" outlineLevel="0" collapsed="false">
      <c r="A49" s="114" t="s">
        <v>37</v>
      </c>
      <c r="B49" s="126"/>
      <c r="C49" s="148"/>
      <c r="D49" s="123"/>
      <c r="E49" s="148"/>
      <c r="F49" s="123"/>
      <c r="G49" s="148"/>
      <c r="H49" s="123"/>
      <c r="I49" s="148"/>
    </row>
    <row r="50" customFormat="false" ht="24" hidden="false" customHeight="false" outlineLevel="0" collapsed="false">
      <c r="B50" s="126"/>
      <c r="C50" s="148"/>
      <c r="D50" s="123"/>
      <c r="E50" s="148"/>
      <c r="F50" s="123"/>
      <c r="G50" s="148"/>
      <c r="H50" s="123"/>
      <c r="I50" s="148"/>
    </row>
    <row r="51" customFormat="false" ht="24" hidden="false" customHeight="false" outlineLevel="0" collapsed="false">
      <c r="B51" s="123"/>
      <c r="C51" s="127"/>
      <c r="D51" s="123"/>
      <c r="E51" s="127"/>
      <c r="F51" s="123"/>
      <c r="G51" s="127"/>
      <c r="H51" s="123"/>
      <c r="I51" s="127"/>
    </row>
    <row r="52" customFormat="false" ht="23.25" hidden="false" customHeight="true" outlineLevel="0" collapsed="false">
      <c r="A52" s="116" t="s">
        <v>140</v>
      </c>
      <c r="B52" s="116"/>
      <c r="C52" s="116"/>
      <c r="D52" s="116"/>
      <c r="E52" s="116"/>
      <c r="F52" s="116"/>
      <c r="G52" s="116"/>
      <c r="H52" s="116"/>
      <c r="I52" s="116"/>
    </row>
    <row r="53" customFormat="false" ht="23.25" hidden="false" customHeight="false" outlineLevel="0" collapsed="false">
      <c r="A53" s="116" t="s">
        <v>141</v>
      </c>
      <c r="B53" s="116"/>
      <c r="C53" s="116"/>
      <c r="D53" s="116"/>
      <c r="E53" s="116"/>
      <c r="F53" s="116"/>
      <c r="G53" s="116"/>
      <c r="H53" s="116"/>
      <c r="I53" s="116"/>
    </row>
  </sheetData>
  <mergeCells count="9">
    <mergeCell ref="A1:I1"/>
    <mergeCell ref="A2:I2"/>
    <mergeCell ref="A3:I3"/>
    <mergeCell ref="A4:I4"/>
    <mergeCell ref="A5:I5"/>
    <mergeCell ref="C7:E7"/>
    <mergeCell ref="G7:I7"/>
    <mergeCell ref="A52:I52"/>
    <mergeCell ref="A53:I53"/>
  </mergeCells>
  <printOptions headings="false" gridLines="false" gridLinesSet="true" horizontalCentered="true" verticalCentered="false"/>
  <pageMargins left="0.9" right="0.3" top="1" bottom="0.3" header="0.511811023622047" footer="0.511811023622047"/>
  <pageSetup paperSize="9" scale="6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5" defaultRowHeight="24" zeroHeight="false" outlineLevelRow="0" outlineLevelCol="0"/>
  <cols>
    <col collapsed="false" customWidth="true" hidden="false" outlineLevel="0" max="1" min="1" style="149" width="45.88"/>
    <col collapsed="false" customWidth="true" hidden="false" outlineLevel="0" max="2" min="2" style="149" width="0.88"/>
    <col collapsed="false" customWidth="true" hidden="false" outlineLevel="0" max="3" min="3" style="149" width="10.37"/>
    <col collapsed="false" customWidth="true" hidden="false" outlineLevel="0" max="4" min="4" style="149" width="0.88"/>
    <col collapsed="false" customWidth="true" hidden="false" outlineLevel="0" max="5" min="5" style="149" width="14.38"/>
    <col collapsed="false" customWidth="true" hidden="false" outlineLevel="0" max="6" min="6" style="149" width="0.88"/>
    <col collapsed="false" customWidth="true" hidden="false" outlineLevel="0" max="7" min="7" style="149" width="15.13"/>
    <col collapsed="false" customWidth="true" hidden="false" outlineLevel="0" max="8" min="8" style="149" width="0.75"/>
    <col collapsed="false" customWidth="true" hidden="false" outlineLevel="0" max="9" min="9" style="149" width="16.75"/>
    <col collapsed="false" customWidth="true" hidden="false" outlineLevel="0" max="10" min="10" style="149" width="0.75"/>
    <col collapsed="false" customWidth="true" hidden="false" outlineLevel="0" max="11" min="11" style="149" width="16.37"/>
    <col collapsed="false" customWidth="true" hidden="false" outlineLevel="0" max="12" min="12" style="149" width="1.13"/>
    <col collapsed="false" customWidth="true" hidden="false" outlineLevel="0" max="13" min="13" style="149" width="14"/>
    <col collapsed="false" customWidth="true" hidden="false" outlineLevel="0" max="14" min="14" style="149" width="1"/>
    <col collapsed="false" customWidth="true" hidden="false" outlineLevel="0" max="15" min="15" style="149" width="13.88"/>
    <col collapsed="false" customWidth="true" hidden="false" outlineLevel="0" max="16" min="16" style="149" width="1"/>
    <col collapsed="false" customWidth="true" hidden="false" outlineLevel="0" max="17" min="17" style="149" width="14"/>
    <col collapsed="false" customWidth="true" hidden="false" outlineLevel="0" max="18" min="18" style="149" width="1.13"/>
    <col collapsed="false" customWidth="true" hidden="false" outlineLevel="0" max="19" min="19" style="149" width="16.13"/>
    <col collapsed="false" customWidth="true" hidden="false" outlineLevel="0" max="20" min="20" style="149" width="1.13"/>
    <col collapsed="false" customWidth="true" hidden="false" outlineLevel="0" max="21" min="21" style="149" width="14.38"/>
    <col collapsed="false" customWidth="true" hidden="false" outlineLevel="0" max="22" min="22" style="149" width="11.13"/>
    <col collapsed="false" customWidth="true" hidden="false" outlineLevel="0" max="23" min="23" style="149" width="14.87"/>
    <col collapsed="false" customWidth="false" hidden="false" outlineLevel="0" max="16384" min="24" style="149" width="9.12"/>
  </cols>
  <sheetData>
    <row r="1" s="151" customFormat="true" ht="24" hidden="false" customHeight="tru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</row>
    <row r="2" s="151" customFormat="true" ht="26.25" hidden="false" customHeight="true" outlineLevel="0" collapsed="false">
      <c r="A2" s="152" t="s">
        <v>14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s="151" customFormat="true" ht="26.25" hidden="false" customHeight="true" outlineLevel="0" collapsed="false">
      <c r="A3" s="152" t="s">
        <v>143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3"/>
    </row>
    <row r="4" s="151" customFormat="true" ht="24" hidden="false" customHeight="true" outlineLevel="0" collapsed="false">
      <c r="A4" s="152" t="s">
        <v>10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3"/>
    </row>
    <row r="5" customFormat="false" ht="24" hidden="false" customHeight="true" outlineLevel="0" collapsed="false">
      <c r="A5" s="154" t="s">
        <v>3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5"/>
    </row>
    <row r="6" customFormat="false" ht="9" hidden="false" customHeight="true" outlineLevel="0" collapsed="false">
      <c r="A6" s="156"/>
      <c r="B6" s="157"/>
      <c r="C6" s="156"/>
      <c r="D6" s="157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9"/>
    </row>
    <row r="7" customFormat="false" ht="24" hidden="false" customHeight="true" outlineLevel="0" collapsed="false">
      <c r="A7" s="160"/>
      <c r="B7" s="155"/>
      <c r="C7" s="161"/>
      <c r="D7" s="155"/>
      <c r="E7" s="162" t="s">
        <v>5</v>
      </c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</row>
    <row r="8" customFormat="false" ht="24" hidden="false" customHeight="true" outlineLevel="0" collapsed="false">
      <c r="A8" s="160"/>
      <c r="B8" s="155"/>
      <c r="C8" s="160"/>
      <c r="D8" s="155"/>
      <c r="E8" s="163" t="s">
        <v>144</v>
      </c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4"/>
      <c r="S8" s="165" t="s">
        <v>145</v>
      </c>
      <c r="T8" s="164"/>
      <c r="U8" s="165" t="s">
        <v>146</v>
      </c>
    </row>
    <row r="9" customFormat="false" ht="24" hidden="false" customHeight="true" outlineLevel="0" collapsed="false">
      <c r="B9" s="155"/>
      <c r="C9" s="165" t="s">
        <v>4</v>
      </c>
      <c r="D9" s="155"/>
      <c r="E9" s="165" t="s">
        <v>147</v>
      </c>
      <c r="F9" s="166"/>
      <c r="G9" s="165" t="s">
        <v>148</v>
      </c>
      <c r="H9" s="165"/>
      <c r="I9" s="165" t="s">
        <v>149</v>
      </c>
      <c r="J9" s="165"/>
      <c r="K9" s="167" t="s">
        <v>150</v>
      </c>
      <c r="L9" s="167"/>
      <c r="M9" s="167"/>
      <c r="N9" s="168"/>
      <c r="O9" s="169" t="s">
        <v>151</v>
      </c>
      <c r="P9" s="169"/>
      <c r="Q9" s="165" t="s">
        <v>152</v>
      </c>
      <c r="R9" s="165"/>
      <c r="S9" s="165" t="s">
        <v>153</v>
      </c>
      <c r="T9" s="165"/>
      <c r="W9" s="169"/>
    </row>
    <row r="10" customFormat="false" ht="24" hidden="false" customHeight="true" outlineLevel="0" collapsed="false">
      <c r="B10" s="155"/>
      <c r="C10" s="165"/>
      <c r="D10" s="155"/>
      <c r="E10" s="165" t="s">
        <v>154</v>
      </c>
      <c r="F10" s="166"/>
      <c r="G10" s="165" t="s">
        <v>155</v>
      </c>
      <c r="H10" s="165"/>
      <c r="I10" s="165" t="s">
        <v>156</v>
      </c>
      <c r="J10" s="165"/>
      <c r="K10" s="169" t="s">
        <v>157</v>
      </c>
      <c r="M10" s="170" t="s">
        <v>158</v>
      </c>
      <c r="N10" s="170"/>
      <c r="O10" s="169" t="s">
        <v>159</v>
      </c>
      <c r="P10" s="169"/>
      <c r="Q10" s="165" t="s">
        <v>160</v>
      </c>
      <c r="R10" s="165"/>
      <c r="T10" s="165"/>
      <c r="W10" s="169"/>
    </row>
    <row r="11" customFormat="false" ht="24" hidden="false" customHeight="true" outlineLevel="0" collapsed="false">
      <c r="B11" s="155"/>
      <c r="C11" s="165"/>
      <c r="D11" s="155"/>
      <c r="E11" s="165"/>
      <c r="F11" s="166"/>
      <c r="G11" s="165"/>
      <c r="H11" s="165"/>
      <c r="I11" s="165" t="s">
        <v>161</v>
      </c>
      <c r="J11" s="165"/>
      <c r="K11" s="169" t="s">
        <v>162</v>
      </c>
      <c r="L11" s="171"/>
      <c r="M11" s="171"/>
      <c r="N11" s="171"/>
      <c r="O11" s="169" t="s">
        <v>163</v>
      </c>
      <c r="P11" s="169"/>
      <c r="Q11" s="165"/>
      <c r="R11" s="165"/>
      <c r="S11" s="165"/>
      <c r="T11" s="165"/>
      <c r="U11" s="165"/>
      <c r="W11" s="169"/>
    </row>
    <row r="12" customFormat="false" ht="24" hidden="false" customHeight="true" outlineLevel="0" collapsed="false">
      <c r="B12" s="155"/>
      <c r="C12" s="165"/>
      <c r="D12" s="155"/>
      <c r="E12" s="165"/>
      <c r="F12" s="166"/>
      <c r="G12" s="165"/>
      <c r="H12" s="165"/>
      <c r="I12" s="165"/>
      <c r="J12" s="165"/>
      <c r="K12" s="169" t="s">
        <v>164</v>
      </c>
      <c r="L12" s="171"/>
      <c r="M12" s="171"/>
      <c r="N12" s="171"/>
      <c r="O12" s="169" t="s">
        <v>165</v>
      </c>
      <c r="P12" s="169"/>
      <c r="Q12" s="165"/>
      <c r="R12" s="165"/>
      <c r="S12" s="165"/>
      <c r="T12" s="165"/>
      <c r="U12" s="165"/>
      <c r="W12" s="169"/>
    </row>
    <row r="13" customFormat="false" ht="24" hidden="false" customHeight="true" outlineLevel="0" collapsed="false">
      <c r="B13" s="155"/>
      <c r="C13" s="165"/>
      <c r="D13" s="155"/>
      <c r="E13" s="165"/>
      <c r="F13" s="166"/>
      <c r="G13" s="165"/>
      <c r="H13" s="165"/>
      <c r="I13" s="165"/>
      <c r="J13" s="165"/>
      <c r="K13" s="169"/>
      <c r="L13" s="172"/>
      <c r="M13" s="172"/>
      <c r="N13" s="172"/>
      <c r="O13" s="169" t="s">
        <v>166</v>
      </c>
      <c r="P13" s="169"/>
      <c r="Q13" s="165"/>
      <c r="R13" s="165"/>
      <c r="S13" s="165"/>
      <c r="T13" s="165"/>
      <c r="U13" s="165"/>
      <c r="W13" s="169"/>
    </row>
    <row r="14" customFormat="false" ht="6" hidden="false" customHeight="true" outlineLevel="0" collapsed="false">
      <c r="C14" s="173"/>
      <c r="E14" s="173"/>
      <c r="F14" s="174"/>
      <c r="G14" s="173"/>
      <c r="H14" s="173"/>
      <c r="I14" s="173"/>
      <c r="J14" s="173"/>
      <c r="K14" s="175"/>
      <c r="L14" s="173"/>
      <c r="M14" s="176"/>
      <c r="N14" s="176"/>
      <c r="O14" s="175"/>
      <c r="P14" s="175"/>
      <c r="Q14" s="173"/>
      <c r="R14" s="173"/>
      <c r="S14" s="173"/>
      <c r="T14" s="173"/>
      <c r="U14" s="173"/>
      <c r="W14" s="175"/>
    </row>
    <row r="15" s="177" customFormat="true" ht="24" hidden="false" customHeight="true" outlineLevel="0" collapsed="false">
      <c r="A15" s="177" t="s">
        <v>167</v>
      </c>
      <c r="C15" s="178"/>
      <c r="E15" s="178" t="n">
        <v>3884785</v>
      </c>
      <c r="F15" s="179"/>
      <c r="G15" s="178" t="n">
        <v>-813821</v>
      </c>
      <c r="H15" s="178"/>
      <c r="I15" s="180" t="n">
        <v>0</v>
      </c>
      <c r="J15" s="178"/>
      <c r="K15" s="178" t="n">
        <v>12489</v>
      </c>
      <c r="L15" s="179"/>
      <c r="M15" s="178" t="n">
        <v>-615049</v>
      </c>
      <c r="N15" s="179"/>
      <c r="O15" s="178" t="n">
        <v>2470</v>
      </c>
      <c r="P15" s="179"/>
      <c r="Q15" s="178" t="n">
        <f aca="false">SUM(E15:P15)</f>
        <v>2470874</v>
      </c>
      <c r="R15" s="179"/>
      <c r="S15" s="178" t="n">
        <v>91522</v>
      </c>
      <c r="T15" s="179"/>
      <c r="U15" s="178" t="n">
        <f aca="false">SUM(Q15,S15)</f>
        <v>2562396</v>
      </c>
      <c r="W15" s="181"/>
    </row>
    <row r="16" s="183" customFormat="true" ht="24" hidden="false" customHeight="true" outlineLevel="0" collapsed="false">
      <c r="A16" s="182" t="s">
        <v>168</v>
      </c>
      <c r="C16" s="173" t="n">
        <v>20</v>
      </c>
      <c r="D16" s="184"/>
      <c r="E16" s="178" t="n">
        <v>970000</v>
      </c>
      <c r="F16" s="185"/>
      <c r="G16" s="178" t="n">
        <v>-630500</v>
      </c>
      <c r="H16" s="180"/>
      <c r="I16" s="180" t="n">
        <v>0</v>
      </c>
      <c r="J16" s="180"/>
      <c r="K16" s="180" t="n">
        <v>0</v>
      </c>
      <c r="L16" s="186"/>
      <c r="M16" s="187" t="n">
        <v>0</v>
      </c>
      <c r="N16" s="185"/>
      <c r="O16" s="180" t="n">
        <v>0</v>
      </c>
      <c r="P16" s="185"/>
      <c r="Q16" s="178" t="n">
        <f aca="false">SUM(E16:P16)</f>
        <v>339500</v>
      </c>
      <c r="R16" s="23"/>
      <c r="S16" s="187" t="n">
        <v>0</v>
      </c>
      <c r="T16" s="188"/>
      <c r="U16" s="178" t="n">
        <f aca="false">SUM(Q16,S16)</f>
        <v>339500</v>
      </c>
      <c r="W16" s="188"/>
    </row>
    <row r="17" s="183" customFormat="true" ht="24" hidden="false" customHeight="true" outlineLevel="0" collapsed="false">
      <c r="A17" s="182" t="s">
        <v>79</v>
      </c>
      <c r="C17" s="173" t="n">
        <v>20</v>
      </c>
      <c r="D17" s="184"/>
      <c r="E17" s="180" t="n">
        <v>0</v>
      </c>
      <c r="F17" s="185"/>
      <c r="G17" s="180" t="n">
        <v>0</v>
      </c>
      <c r="H17" s="180"/>
      <c r="I17" s="178" t="n">
        <v>174600</v>
      </c>
      <c r="J17" s="180"/>
      <c r="K17" s="180" t="n">
        <v>0</v>
      </c>
      <c r="L17" s="186"/>
      <c r="M17" s="187" t="n">
        <v>0</v>
      </c>
      <c r="N17" s="185"/>
      <c r="O17" s="180" t="n">
        <v>0</v>
      </c>
      <c r="P17" s="185"/>
      <c r="Q17" s="178" t="n">
        <f aca="false">SUM(E17:P17)</f>
        <v>174600</v>
      </c>
      <c r="R17" s="23"/>
      <c r="S17" s="187" t="n">
        <v>0</v>
      </c>
      <c r="T17" s="188"/>
      <c r="U17" s="178" t="n">
        <f aca="false">SUM(Q17,S17)</f>
        <v>174600</v>
      </c>
      <c r="W17" s="188"/>
    </row>
    <row r="18" s="183" customFormat="true" ht="24" hidden="false" customHeight="true" outlineLevel="0" collapsed="false">
      <c r="A18" s="182" t="s">
        <v>169</v>
      </c>
      <c r="C18" s="177"/>
      <c r="D18" s="184"/>
      <c r="E18" s="180" t="n">
        <v>0</v>
      </c>
      <c r="F18" s="185"/>
      <c r="G18" s="180" t="n">
        <v>0</v>
      </c>
      <c r="H18" s="180"/>
      <c r="I18" s="180" t="n">
        <v>0</v>
      </c>
      <c r="J18" s="180"/>
      <c r="K18" s="180" t="n">
        <v>0</v>
      </c>
      <c r="L18" s="186"/>
      <c r="M18" s="178" t="n">
        <v>-370194</v>
      </c>
      <c r="N18" s="185"/>
      <c r="O18" s="180" t="n">
        <v>0</v>
      </c>
      <c r="P18" s="185"/>
      <c r="Q18" s="178" t="n">
        <f aca="false">SUM(E18:P18)</f>
        <v>-370194</v>
      </c>
      <c r="R18" s="23"/>
      <c r="S18" s="178" t="n">
        <v>4279</v>
      </c>
      <c r="T18" s="188"/>
      <c r="U18" s="178" t="n">
        <f aca="false">SUM(Q18,S18)</f>
        <v>-365915</v>
      </c>
      <c r="W18" s="188"/>
    </row>
    <row r="19" s="177" customFormat="true" ht="24" hidden="false" customHeight="true" outlineLevel="0" collapsed="false">
      <c r="A19" s="177" t="s">
        <v>170</v>
      </c>
      <c r="B19" s="184"/>
      <c r="D19" s="184"/>
      <c r="E19" s="189" t="n">
        <f aca="false">SUM(E15:E18)</f>
        <v>4854785</v>
      </c>
      <c r="F19" s="185"/>
      <c r="G19" s="189" t="n">
        <f aca="false">SUM(G15:G18)</f>
        <v>-1444321</v>
      </c>
      <c r="H19" s="178"/>
      <c r="I19" s="189" t="n">
        <f aca="false">SUM(I15:I18)</f>
        <v>174600</v>
      </c>
      <c r="J19" s="178"/>
      <c r="K19" s="189" t="n">
        <f aca="false">SUM(K15:K18)</f>
        <v>12489</v>
      </c>
      <c r="L19" s="185"/>
      <c r="M19" s="189" t="n">
        <f aca="false">SUM(M15:M18)</f>
        <v>-985243</v>
      </c>
      <c r="N19" s="185"/>
      <c r="O19" s="189" t="n">
        <f aca="false">SUM(O15:O18)</f>
        <v>2470</v>
      </c>
      <c r="P19" s="185"/>
      <c r="Q19" s="189" t="n">
        <f aca="false">SUM(Q15:Q18)</f>
        <v>2614780</v>
      </c>
      <c r="R19" s="188"/>
      <c r="S19" s="189" t="n">
        <f aca="false">SUM(S15:S18)</f>
        <v>95801</v>
      </c>
      <c r="T19" s="188"/>
      <c r="U19" s="189" t="n">
        <f aca="false">SUM(U15:U18)</f>
        <v>2710581</v>
      </c>
      <c r="V19" s="178"/>
      <c r="W19" s="181"/>
    </row>
    <row r="20" s="177" customFormat="true" ht="24" hidden="false" customHeight="true" outlineLevel="0" collapsed="false">
      <c r="B20" s="184"/>
      <c r="D20" s="184"/>
      <c r="E20" s="178"/>
      <c r="F20" s="185"/>
      <c r="G20" s="178"/>
      <c r="H20" s="178"/>
      <c r="I20" s="178"/>
      <c r="J20" s="178"/>
      <c r="K20" s="178"/>
      <c r="L20" s="185"/>
      <c r="M20" s="178"/>
      <c r="N20" s="185"/>
      <c r="O20" s="178"/>
      <c r="P20" s="185"/>
      <c r="Q20" s="178"/>
      <c r="R20" s="188"/>
      <c r="S20" s="178"/>
      <c r="T20" s="188"/>
      <c r="U20" s="178"/>
      <c r="V20" s="178"/>
      <c r="W20" s="181"/>
    </row>
    <row r="21" s="177" customFormat="true" ht="24" hidden="false" customHeight="true" outlineLevel="0" collapsed="false">
      <c r="A21" s="177" t="s">
        <v>171</v>
      </c>
      <c r="C21" s="178"/>
      <c r="E21" s="178" t="n">
        <v>4854785</v>
      </c>
      <c r="F21" s="179"/>
      <c r="G21" s="178" t="n">
        <v>-1444321</v>
      </c>
      <c r="H21" s="178"/>
      <c r="I21" s="178" t="n">
        <v>174600</v>
      </c>
      <c r="J21" s="178"/>
      <c r="K21" s="178" t="n">
        <v>12489</v>
      </c>
      <c r="L21" s="179"/>
      <c r="M21" s="178" t="n">
        <v>-1074247</v>
      </c>
      <c r="N21" s="179"/>
      <c r="O21" s="178" t="n">
        <v>2470</v>
      </c>
      <c r="P21" s="179"/>
      <c r="Q21" s="178" t="n">
        <f aca="false">SUM(E21:P21)</f>
        <v>2525776</v>
      </c>
      <c r="R21" s="179"/>
      <c r="S21" s="178" t="n">
        <v>91968</v>
      </c>
      <c r="T21" s="179"/>
      <c r="U21" s="178" t="n">
        <f aca="false">SUM(Q21,S21)</f>
        <v>2617744</v>
      </c>
      <c r="W21" s="181"/>
    </row>
    <row r="22" s="177" customFormat="true" ht="24" hidden="false" customHeight="true" outlineLevel="0" collapsed="false">
      <c r="A22" s="182" t="s">
        <v>168</v>
      </c>
      <c r="C22" s="173" t="n">
        <v>20</v>
      </c>
      <c r="E22" s="178" t="n">
        <v>2</v>
      </c>
      <c r="F22" s="179"/>
      <c r="G22" s="180" t="n">
        <v>0</v>
      </c>
      <c r="H22" s="178"/>
      <c r="I22" s="180" t="n">
        <v>0</v>
      </c>
      <c r="J22" s="178"/>
      <c r="K22" s="180" t="n">
        <v>0</v>
      </c>
      <c r="L22" s="179"/>
      <c r="M22" s="180" t="n">
        <v>0</v>
      </c>
      <c r="N22" s="179"/>
      <c r="O22" s="180" t="n">
        <v>0</v>
      </c>
      <c r="P22" s="179"/>
      <c r="Q22" s="178" t="n">
        <f aca="false">SUM(E22:P22)</f>
        <v>2</v>
      </c>
      <c r="R22" s="179"/>
      <c r="S22" s="180" t="n">
        <v>0</v>
      </c>
      <c r="T22" s="179"/>
      <c r="U22" s="178" t="n">
        <f aca="false">SUM(Q22,S22)</f>
        <v>2</v>
      </c>
      <c r="W22" s="181"/>
    </row>
    <row r="23" s="183" customFormat="true" ht="24" hidden="false" customHeight="true" outlineLevel="0" collapsed="false">
      <c r="A23" s="182" t="s">
        <v>169</v>
      </c>
      <c r="C23" s="177"/>
      <c r="D23" s="184"/>
      <c r="E23" s="180" t="n">
        <v>0</v>
      </c>
      <c r="F23" s="185"/>
      <c r="G23" s="180" t="n">
        <v>0</v>
      </c>
      <c r="H23" s="180"/>
      <c r="I23" s="180" t="n">
        <v>0</v>
      </c>
      <c r="J23" s="180"/>
      <c r="K23" s="180" t="n">
        <v>0</v>
      </c>
      <c r="L23" s="186"/>
      <c r="M23" s="178" t="n">
        <f aca="false">+'PL-nine '!C40</f>
        <v>-276552</v>
      </c>
      <c r="N23" s="185"/>
      <c r="O23" s="180" t="n">
        <v>0</v>
      </c>
      <c r="P23" s="185"/>
      <c r="Q23" s="178" t="n">
        <f aca="false">SUM(E23:P23)</f>
        <v>-276552</v>
      </c>
      <c r="R23" s="23"/>
      <c r="S23" s="178" t="n">
        <f aca="false">+'PL-nine '!C41</f>
        <v>1391</v>
      </c>
      <c r="T23" s="188"/>
      <c r="U23" s="178" t="n">
        <f aca="false">SUM(Q23,S23)</f>
        <v>-275161</v>
      </c>
      <c r="W23" s="188"/>
    </row>
    <row r="24" s="177" customFormat="true" ht="24" hidden="false" customHeight="true" outlineLevel="0" collapsed="false">
      <c r="A24" s="177" t="s">
        <v>172</v>
      </c>
      <c r="B24" s="184"/>
      <c r="D24" s="184"/>
      <c r="E24" s="189" t="n">
        <f aca="false">SUM(E21:E23)</f>
        <v>4854787</v>
      </c>
      <c r="F24" s="185"/>
      <c r="G24" s="189" t="n">
        <f aca="false">SUM(G21:G23)</f>
        <v>-1444321</v>
      </c>
      <c r="H24" s="178"/>
      <c r="I24" s="189" t="n">
        <f aca="false">SUM(I21:I23)</f>
        <v>174600</v>
      </c>
      <c r="J24" s="178"/>
      <c r="K24" s="189" t="n">
        <f aca="false">SUM(K21:K23)</f>
        <v>12489</v>
      </c>
      <c r="L24" s="185"/>
      <c r="M24" s="189" t="n">
        <f aca="false">SUM(M21:M23)</f>
        <v>-1350799</v>
      </c>
      <c r="N24" s="185"/>
      <c r="O24" s="189" t="n">
        <f aca="false">SUM(O21:O23)</f>
        <v>2470</v>
      </c>
      <c r="P24" s="185"/>
      <c r="Q24" s="189" t="n">
        <f aca="false">SUM(Q21:Q23)</f>
        <v>2249226</v>
      </c>
      <c r="R24" s="188"/>
      <c r="S24" s="189" t="n">
        <f aca="false">SUM(S21:S23)</f>
        <v>93359</v>
      </c>
      <c r="T24" s="188"/>
      <c r="U24" s="189" t="n">
        <f aca="false">SUM(U21:U23)</f>
        <v>2342585</v>
      </c>
      <c r="V24" s="178"/>
      <c r="W24" s="181"/>
    </row>
    <row r="25" s="177" customFormat="true" ht="24" hidden="false" customHeight="true" outlineLevel="0" collapsed="false">
      <c r="B25" s="184"/>
      <c r="D25" s="184"/>
      <c r="E25" s="178"/>
      <c r="F25" s="185"/>
      <c r="G25" s="178"/>
      <c r="H25" s="178"/>
      <c r="I25" s="178"/>
      <c r="J25" s="178"/>
      <c r="K25" s="178"/>
      <c r="L25" s="185"/>
      <c r="M25" s="178"/>
      <c r="N25" s="185"/>
      <c r="O25" s="178"/>
      <c r="P25" s="185"/>
      <c r="Q25" s="178"/>
      <c r="R25" s="188"/>
      <c r="S25" s="178"/>
      <c r="T25" s="188"/>
      <c r="U25" s="178"/>
      <c r="V25" s="178"/>
      <c r="W25" s="181"/>
    </row>
    <row r="26" s="177" customFormat="true" ht="24" hidden="false" customHeight="true" outlineLevel="0" collapsed="false">
      <c r="B26" s="184"/>
      <c r="D26" s="184"/>
      <c r="E26" s="178"/>
      <c r="F26" s="185"/>
      <c r="G26" s="178"/>
      <c r="H26" s="178"/>
      <c r="I26" s="178"/>
      <c r="J26" s="178"/>
      <c r="K26" s="178"/>
      <c r="L26" s="185"/>
      <c r="M26" s="178"/>
      <c r="N26" s="185"/>
      <c r="O26" s="178"/>
      <c r="P26" s="185"/>
      <c r="Q26" s="178"/>
      <c r="R26" s="188"/>
      <c r="S26" s="178"/>
      <c r="T26" s="188"/>
      <c r="U26" s="178"/>
      <c r="V26" s="181"/>
      <c r="W26" s="181"/>
    </row>
    <row r="27" s="177" customFormat="true" ht="24" hidden="false" customHeight="true" outlineLevel="0" collapsed="false">
      <c r="B27" s="184"/>
      <c r="D27" s="184"/>
      <c r="E27" s="178"/>
      <c r="F27" s="185"/>
      <c r="G27" s="178"/>
      <c r="H27" s="178"/>
      <c r="I27" s="178"/>
      <c r="J27" s="178"/>
      <c r="K27" s="178"/>
      <c r="L27" s="185"/>
      <c r="M27" s="178"/>
      <c r="N27" s="185"/>
      <c r="O27" s="178"/>
      <c r="P27" s="185"/>
      <c r="Q27" s="178"/>
      <c r="R27" s="188"/>
      <c r="S27" s="178"/>
      <c r="T27" s="188"/>
      <c r="U27" s="178"/>
      <c r="V27" s="181"/>
      <c r="W27" s="181"/>
    </row>
    <row r="28" s="177" customFormat="true" ht="24" hidden="false" customHeight="true" outlineLevel="0" collapsed="false">
      <c r="B28" s="184"/>
      <c r="C28" s="178"/>
      <c r="D28" s="184"/>
      <c r="E28" s="178"/>
      <c r="F28" s="185"/>
      <c r="G28" s="178"/>
      <c r="H28" s="178"/>
      <c r="I28" s="178"/>
      <c r="J28" s="178"/>
      <c r="K28" s="178"/>
      <c r="L28" s="185"/>
      <c r="M28" s="178"/>
      <c r="N28" s="185"/>
      <c r="O28" s="178"/>
      <c r="P28" s="185"/>
      <c r="Q28" s="178"/>
      <c r="R28" s="188"/>
      <c r="S28" s="178"/>
      <c r="T28" s="188"/>
      <c r="U28" s="178"/>
      <c r="V28" s="181"/>
      <c r="W28" s="181"/>
    </row>
    <row r="29" customFormat="false" ht="24" hidden="false" customHeight="true" outlineLevel="0" collapsed="false">
      <c r="A29" s="190" t="s">
        <v>38</v>
      </c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W29" s="191"/>
    </row>
    <row r="30" customFormat="false" ht="24" hidden="false" customHeight="true" outlineLevel="0" collapsed="false">
      <c r="A30" s="190" t="s">
        <v>39</v>
      </c>
      <c r="B30" s="190"/>
      <c r="C30" s="190"/>
      <c r="D30" s="190"/>
      <c r="E30" s="190"/>
      <c r="F30" s="190"/>
      <c r="G30" s="190"/>
      <c r="H30" s="190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190"/>
      <c r="U30" s="190"/>
      <c r="W30" s="192"/>
    </row>
    <row r="31" customFormat="false" ht="24" hidden="false" customHeight="true" outlineLevel="0" collapsed="false">
      <c r="V31" s="193"/>
    </row>
  </sheetData>
  <mergeCells count="13">
    <mergeCell ref="A1:U1"/>
    <mergeCell ref="A2:U2"/>
    <mergeCell ref="A3:U3"/>
    <mergeCell ref="A4:U4"/>
    <mergeCell ref="A5:U5"/>
    <mergeCell ref="E6:U6"/>
    <mergeCell ref="E7:U7"/>
    <mergeCell ref="E8:Q8"/>
    <mergeCell ref="K9:M9"/>
    <mergeCell ref="L11:N11"/>
    <mergeCell ref="L12:N12"/>
    <mergeCell ref="A29:U29"/>
    <mergeCell ref="A30:U30"/>
  </mergeCells>
  <printOptions headings="false" gridLines="false" gridLinesSet="true" horizontalCentered="true" verticalCentered="false"/>
  <pageMargins left="0.984027777777778" right="0.315277777777778" top="0.984027777777778" bottom="0.511805555555556" header="0.511811023622047" footer="0.511811023622047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5" defaultRowHeight="24" zeroHeight="false" outlineLevelRow="0" outlineLevelCol="0"/>
  <cols>
    <col collapsed="false" customWidth="true" hidden="false" outlineLevel="0" max="1" min="1" style="149" width="79.75"/>
    <col collapsed="false" customWidth="true" hidden="false" outlineLevel="0" max="2" min="2" style="149" width="11.13"/>
    <col collapsed="false" customWidth="true" hidden="false" outlineLevel="0" max="3" min="3" style="149" width="0.88"/>
    <col collapsed="false" customWidth="true" hidden="false" outlineLevel="0" max="4" min="4" style="149" width="16"/>
    <col collapsed="false" customWidth="true" hidden="false" outlineLevel="0" max="5" min="5" style="149" width="2.13"/>
    <col collapsed="false" customWidth="true" hidden="false" outlineLevel="0" max="6" min="6" style="149" width="16.25"/>
    <col collapsed="false" customWidth="true" hidden="false" outlineLevel="0" max="7" min="7" style="149" width="2.25"/>
    <col collapsed="false" customWidth="true" hidden="false" outlineLevel="0" max="8" min="8" style="149" width="16.37"/>
    <col collapsed="false" customWidth="true" hidden="false" outlineLevel="0" max="9" min="9" style="149" width="2.13"/>
    <col collapsed="false" customWidth="true" hidden="false" outlineLevel="0" max="10" min="10" style="149" width="15.37"/>
    <col collapsed="false" customWidth="true" hidden="false" outlineLevel="0" max="11" min="11" style="149" width="2.13"/>
    <col collapsed="false" customWidth="true" hidden="false" outlineLevel="0" max="12" min="12" style="149" width="15.25"/>
    <col collapsed="false" customWidth="true" hidden="false" outlineLevel="0" max="13" min="13" style="149" width="2.13"/>
    <col collapsed="false" customWidth="true" hidden="false" outlineLevel="0" max="14" min="14" style="149" width="16.25"/>
    <col collapsed="false" customWidth="false" hidden="false" outlineLevel="0" max="16384" min="15" style="149" width="9.12"/>
  </cols>
  <sheetData>
    <row r="1" customFormat="false" ht="24" hidden="false" customHeight="true" outlineLevel="0" collapsed="false">
      <c r="A1" s="194" t="s">
        <v>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</row>
    <row r="2" customFormat="false" ht="26.25" hidden="false" customHeight="false" outlineLevel="0" collapsed="false">
      <c r="A2" s="194" t="s">
        <v>17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</row>
    <row r="3" customFormat="false" ht="26.25" hidden="false" customHeight="false" outlineLevel="0" collapsed="false">
      <c r="A3" s="194" t="s">
        <v>143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</row>
    <row r="4" customFormat="false" ht="24" hidden="false" customHeight="true" outlineLevel="0" collapsed="false">
      <c r="A4" s="194" t="s">
        <v>10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24" hidden="false" customHeight="true" outlineLevel="0" collapsed="false">
      <c r="A5" s="195"/>
      <c r="B5" s="196"/>
      <c r="C5" s="196"/>
      <c r="D5" s="196"/>
      <c r="E5" s="196"/>
      <c r="F5" s="196"/>
      <c r="G5" s="196"/>
      <c r="H5" s="196"/>
      <c r="I5" s="196"/>
      <c r="J5" s="197"/>
      <c r="K5" s="196"/>
      <c r="L5" s="196"/>
      <c r="M5" s="196"/>
      <c r="N5" s="154" t="s">
        <v>3</v>
      </c>
    </row>
    <row r="6" customFormat="false" ht="9" hidden="false" customHeight="true" outlineLevel="0" collapsed="false">
      <c r="A6" s="156"/>
      <c r="B6" s="157"/>
      <c r="C6" s="157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</row>
    <row r="7" customFormat="false" ht="24" hidden="false" customHeight="true" outlineLevel="0" collapsed="false">
      <c r="B7" s="165"/>
      <c r="C7" s="177"/>
      <c r="D7" s="162" t="s">
        <v>6</v>
      </c>
      <c r="E7" s="162"/>
      <c r="F7" s="162"/>
      <c r="G7" s="162"/>
      <c r="H7" s="162"/>
      <c r="I7" s="162"/>
      <c r="J7" s="162"/>
      <c r="K7" s="162"/>
      <c r="L7" s="162"/>
      <c r="M7" s="162"/>
      <c r="N7" s="162"/>
    </row>
    <row r="8" customFormat="false" ht="24" hidden="false" customHeight="true" outlineLevel="0" collapsed="false">
      <c r="B8" s="199" t="s">
        <v>4</v>
      </c>
      <c r="C8" s="177"/>
      <c r="D8" s="200" t="s">
        <v>147</v>
      </c>
      <c r="E8" s="200"/>
      <c r="F8" s="165" t="s">
        <v>148</v>
      </c>
      <c r="G8" s="165"/>
      <c r="H8" s="165" t="s">
        <v>149</v>
      </c>
      <c r="I8" s="165"/>
      <c r="J8" s="201" t="s">
        <v>150</v>
      </c>
      <c r="K8" s="201"/>
      <c r="L8" s="201"/>
      <c r="M8" s="201"/>
      <c r="N8" s="169" t="s">
        <v>146</v>
      </c>
    </row>
    <row r="9" customFormat="false" ht="24" hidden="false" customHeight="true" outlineLevel="0" collapsed="false">
      <c r="B9" s="199"/>
      <c r="C9" s="177"/>
      <c r="D9" s="200" t="s">
        <v>154</v>
      </c>
      <c r="E9" s="200"/>
      <c r="F9" s="165" t="s">
        <v>155</v>
      </c>
      <c r="G9" s="165"/>
      <c r="H9" s="165" t="s">
        <v>156</v>
      </c>
      <c r="I9" s="165"/>
      <c r="J9" s="202" t="s">
        <v>157</v>
      </c>
      <c r="K9" s="203" t="s">
        <v>158</v>
      </c>
      <c r="L9" s="203"/>
      <c r="M9" s="203"/>
    </row>
    <row r="10" customFormat="false" ht="24" hidden="false" customHeight="true" outlineLevel="0" collapsed="false">
      <c r="B10" s="199"/>
      <c r="C10" s="177"/>
      <c r="D10" s="200"/>
      <c r="E10" s="200"/>
      <c r="F10" s="165"/>
      <c r="G10" s="165"/>
      <c r="H10" s="165" t="s">
        <v>161</v>
      </c>
      <c r="I10" s="165"/>
      <c r="J10" s="202" t="s">
        <v>162</v>
      </c>
      <c r="K10" s="202"/>
      <c r="L10" s="169"/>
      <c r="M10" s="169"/>
    </row>
    <row r="11" customFormat="false" ht="24" hidden="false" customHeight="true" outlineLevel="0" collapsed="false">
      <c r="B11" s="165"/>
      <c r="C11" s="177"/>
      <c r="D11" s="200"/>
      <c r="E11" s="200"/>
      <c r="F11" s="165"/>
      <c r="G11" s="165"/>
      <c r="H11" s="165"/>
      <c r="I11" s="165"/>
      <c r="J11" s="202" t="s">
        <v>164</v>
      </c>
      <c r="K11" s="202"/>
      <c r="L11" s="169"/>
      <c r="M11" s="169"/>
    </row>
    <row r="12" customFormat="false" ht="7.5" hidden="false" customHeight="true" outlineLevel="0" collapsed="false">
      <c r="A12" s="177"/>
      <c r="B12" s="183"/>
      <c r="D12" s="178"/>
      <c r="E12" s="204"/>
      <c r="F12" s="178"/>
      <c r="G12" s="178"/>
      <c r="H12" s="178"/>
      <c r="I12" s="178"/>
      <c r="J12" s="178"/>
      <c r="K12" s="176"/>
      <c r="L12" s="178"/>
      <c r="M12" s="178"/>
      <c r="N12" s="178"/>
    </row>
    <row r="13" customFormat="false" ht="24" hidden="false" customHeight="true" outlineLevel="0" collapsed="false">
      <c r="A13" s="177" t="s">
        <v>167</v>
      </c>
      <c r="D13" s="178" t="n">
        <v>3884785</v>
      </c>
      <c r="E13" s="204"/>
      <c r="F13" s="178" t="n">
        <v>-813821</v>
      </c>
      <c r="G13" s="178"/>
      <c r="H13" s="180" t="n">
        <v>0</v>
      </c>
      <c r="I13" s="178"/>
      <c r="J13" s="178" t="n">
        <v>12489</v>
      </c>
      <c r="K13" s="176"/>
      <c r="L13" s="178" t="n">
        <v>-944635</v>
      </c>
      <c r="M13" s="178"/>
      <c r="N13" s="178" t="n">
        <f aca="false">SUM(D13:L13)</f>
        <v>2138818</v>
      </c>
    </row>
    <row r="14" customFormat="false" ht="24" hidden="false" customHeight="true" outlineLevel="0" collapsed="false">
      <c r="A14" s="182" t="s">
        <v>168</v>
      </c>
      <c r="B14" s="173" t="n">
        <v>20</v>
      </c>
      <c r="D14" s="178" t="n">
        <v>970000</v>
      </c>
      <c r="E14" s="204"/>
      <c r="F14" s="178" t="n">
        <v>-630500</v>
      </c>
      <c r="G14" s="178"/>
      <c r="H14" s="180" t="n">
        <v>0</v>
      </c>
      <c r="I14" s="178"/>
      <c r="J14" s="180" t="n">
        <v>0</v>
      </c>
      <c r="K14" s="180"/>
      <c r="L14" s="180" t="n">
        <v>0</v>
      </c>
      <c r="M14" s="178"/>
      <c r="N14" s="178" t="n">
        <f aca="false">SUM(D14:L14)</f>
        <v>339500</v>
      </c>
    </row>
    <row r="15" customFormat="false" ht="24" hidden="false" customHeight="true" outlineLevel="0" collapsed="false">
      <c r="A15" s="182" t="s">
        <v>79</v>
      </c>
      <c r="B15" s="173" t="n">
        <v>20</v>
      </c>
      <c r="D15" s="180" t="n">
        <v>0</v>
      </c>
      <c r="E15" s="204"/>
      <c r="F15" s="180" t="n">
        <v>0</v>
      </c>
      <c r="G15" s="178"/>
      <c r="H15" s="178" t="n">
        <v>174600</v>
      </c>
      <c r="I15" s="178"/>
      <c r="J15" s="180" t="n">
        <v>0</v>
      </c>
      <c r="K15" s="180"/>
      <c r="L15" s="180" t="n">
        <v>0</v>
      </c>
      <c r="M15" s="178"/>
      <c r="N15" s="178" t="n">
        <f aca="false">SUM(D15:L15)</f>
        <v>174600</v>
      </c>
    </row>
    <row r="16" customFormat="false" ht="24" hidden="false" customHeight="true" outlineLevel="0" collapsed="false">
      <c r="A16" s="182" t="s">
        <v>119</v>
      </c>
      <c r="B16" s="183"/>
      <c r="D16" s="180" t="n">
        <v>0</v>
      </c>
      <c r="E16" s="88"/>
      <c r="F16" s="180" t="n">
        <v>0</v>
      </c>
      <c r="G16" s="180"/>
      <c r="H16" s="180" t="n">
        <v>0</v>
      </c>
      <c r="I16" s="88"/>
      <c r="J16" s="180" t="n">
        <v>0</v>
      </c>
      <c r="K16" s="176"/>
      <c r="L16" s="178" t="n">
        <v>-355843</v>
      </c>
      <c r="M16" s="178"/>
      <c r="N16" s="205" t="n">
        <f aca="false">SUM(D16,F16,J16,L16)</f>
        <v>-355843</v>
      </c>
    </row>
    <row r="17" customFormat="false" ht="22.5" hidden="false" customHeight="true" outlineLevel="0" collapsed="false">
      <c r="A17" s="177" t="s">
        <v>170</v>
      </c>
      <c r="B17" s="183"/>
      <c r="D17" s="189" t="n">
        <f aca="false">SUM(D13:D16)</f>
        <v>4854785</v>
      </c>
      <c r="E17" s="204"/>
      <c r="F17" s="189" t="n">
        <f aca="false">SUM(F13:F16)</f>
        <v>-1444321</v>
      </c>
      <c r="G17" s="178"/>
      <c r="H17" s="189" t="n">
        <f aca="false">SUM(H13:H16)</f>
        <v>174600</v>
      </c>
      <c r="I17" s="178"/>
      <c r="J17" s="189" t="n">
        <f aca="false">SUM(J13:J16)</f>
        <v>12489</v>
      </c>
      <c r="K17" s="176"/>
      <c r="L17" s="189" t="n">
        <f aca="false">SUM(L13:L16)</f>
        <v>-1300478</v>
      </c>
      <c r="M17" s="178"/>
      <c r="N17" s="189" t="n">
        <f aca="false">SUM(N13:N16)</f>
        <v>2297075</v>
      </c>
      <c r="O17" s="23"/>
    </row>
    <row r="18" customFormat="false" ht="22.5" hidden="false" customHeight="true" outlineLevel="0" collapsed="false">
      <c r="A18" s="177"/>
      <c r="B18" s="183"/>
      <c r="D18" s="178"/>
      <c r="E18" s="204"/>
      <c r="F18" s="178"/>
      <c r="G18" s="178"/>
      <c r="H18" s="178"/>
      <c r="I18" s="178"/>
      <c r="J18" s="178"/>
      <c r="K18" s="176"/>
      <c r="L18" s="178"/>
      <c r="M18" s="178"/>
      <c r="N18" s="178"/>
      <c r="O18" s="23"/>
    </row>
    <row r="19" customFormat="false" ht="24" hidden="false" customHeight="true" outlineLevel="0" collapsed="false">
      <c r="A19" s="177" t="s">
        <v>171</v>
      </c>
      <c r="D19" s="178" t="n">
        <v>4854785</v>
      </c>
      <c r="E19" s="204"/>
      <c r="F19" s="178" t="n">
        <v>-1444321</v>
      </c>
      <c r="G19" s="178"/>
      <c r="H19" s="178" t="n">
        <v>174600</v>
      </c>
      <c r="I19" s="178"/>
      <c r="J19" s="178" t="n">
        <v>12489</v>
      </c>
      <c r="K19" s="176"/>
      <c r="L19" s="178" t="n">
        <v>-1238680</v>
      </c>
      <c r="M19" s="178"/>
      <c r="N19" s="178" t="n">
        <f aca="false">SUM(D19:L19)</f>
        <v>2358873</v>
      </c>
    </row>
    <row r="20" customFormat="false" ht="24" hidden="false" customHeight="true" outlineLevel="0" collapsed="false">
      <c r="A20" s="182" t="s">
        <v>168</v>
      </c>
      <c r="B20" s="173" t="n">
        <v>20</v>
      </c>
      <c r="D20" s="178" t="n">
        <v>2</v>
      </c>
      <c r="E20" s="204"/>
      <c r="F20" s="180" t="n">
        <v>0</v>
      </c>
      <c r="G20" s="178"/>
      <c r="H20" s="180" t="n">
        <v>0</v>
      </c>
      <c r="I20" s="178"/>
      <c r="J20" s="180" t="n">
        <v>0</v>
      </c>
      <c r="K20" s="176"/>
      <c r="L20" s="180" t="n">
        <v>0</v>
      </c>
      <c r="M20" s="178"/>
      <c r="N20" s="178" t="n">
        <f aca="false">SUM(D20:L20)</f>
        <v>2</v>
      </c>
    </row>
    <row r="21" customFormat="false" ht="24" hidden="false" customHeight="true" outlineLevel="0" collapsed="false">
      <c r="A21" s="182" t="s">
        <v>119</v>
      </c>
      <c r="B21" s="183"/>
      <c r="D21" s="180" t="n">
        <v>0</v>
      </c>
      <c r="E21" s="88"/>
      <c r="F21" s="180" t="n">
        <v>0</v>
      </c>
      <c r="G21" s="180"/>
      <c r="H21" s="180" t="n">
        <v>0</v>
      </c>
      <c r="I21" s="88"/>
      <c r="J21" s="180" t="n">
        <v>0</v>
      </c>
      <c r="K21" s="176"/>
      <c r="L21" s="178" t="n">
        <f aca="false">+'PL-nine '!G42</f>
        <v>-184755</v>
      </c>
      <c r="M21" s="178"/>
      <c r="N21" s="205" t="n">
        <f aca="false">SUM(D21,F21,J21,L21)</f>
        <v>-184755</v>
      </c>
    </row>
    <row r="22" customFormat="false" ht="22.5" hidden="false" customHeight="true" outlineLevel="0" collapsed="false">
      <c r="A22" s="177" t="s">
        <v>172</v>
      </c>
      <c r="B22" s="183"/>
      <c r="D22" s="189" t="n">
        <f aca="false">SUM(D19:D21)</f>
        <v>4854787</v>
      </c>
      <c r="E22" s="204"/>
      <c r="F22" s="189" t="n">
        <f aca="false">SUM(F19:F21)</f>
        <v>-1444321</v>
      </c>
      <c r="G22" s="178"/>
      <c r="H22" s="189" t="n">
        <f aca="false">SUM(H19:H21)</f>
        <v>174600</v>
      </c>
      <c r="I22" s="178"/>
      <c r="J22" s="189" t="n">
        <f aca="false">SUM(J19:J21)</f>
        <v>12489</v>
      </c>
      <c r="K22" s="176"/>
      <c r="L22" s="189" t="n">
        <f aca="false">SUM(L19:L21)</f>
        <v>-1423435</v>
      </c>
      <c r="M22" s="178"/>
      <c r="N22" s="189" t="n">
        <f aca="false">SUM(N19:N21)</f>
        <v>2174120</v>
      </c>
      <c r="O22" s="23"/>
    </row>
    <row r="23" customFormat="false" ht="22.5" hidden="false" customHeight="true" outlineLevel="0" collapsed="false">
      <c r="A23" s="177"/>
      <c r="B23" s="183"/>
      <c r="D23" s="178"/>
      <c r="E23" s="204"/>
      <c r="F23" s="178"/>
      <c r="G23" s="178"/>
      <c r="H23" s="178"/>
      <c r="I23" s="178"/>
      <c r="J23" s="178"/>
      <c r="K23" s="176"/>
      <c r="L23" s="178"/>
      <c r="M23" s="178"/>
      <c r="N23" s="178"/>
      <c r="O23" s="23"/>
    </row>
    <row r="24" customFormat="false" ht="22.5" hidden="false" customHeight="true" outlineLevel="0" collapsed="false">
      <c r="A24" s="177"/>
      <c r="B24" s="183"/>
      <c r="D24" s="178"/>
      <c r="E24" s="204"/>
      <c r="F24" s="178"/>
      <c r="G24" s="178"/>
      <c r="H24" s="178"/>
      <c r="I24" s="178"/>
      <c r="J24" s="178"/>
      <c r="K24" s="176"/>
      <c r="L24" s="178"/>
      <c r="M24" s="178"/>
      <c r="N24" s="178"/>
      <c r="O24" s="23"/>
    </row>
    <row r="25" customFormat="false" ht="22.5" hidden="false" customHeight="true" outlineLevel="0" collapsed="false">
      <c r="A25" s="177"/>
      <c r="B25" s="183"/>
      <c r="D25" s="178"/>
      <c r="E25" s="204"/>
      <c r="F25" s="178"/>
      <c r="G25" s="178"/>
      <c r="H25" s="178"/>
      <c r="I25" s="178"/>
      <c r="J25" s="178"/>
      <c r="K25" s="176"/>
      <c r="L25" s="178"/>
      <c r="M25" s="178"/>
      <c r="N25" s="178"/>
      <c r="O25" s="23"/>
    </row>
    <row r="26" customFormat="false" ht="22.5" hidden="false" customHeight="true" outlineLevel="0" collapsed="false">
      <c r="A26" s="177"/>
      <c r="B26" s="183"/>
      <c r="D26" s="178"/>
      <c r="E26" s="204"/>
      <c r="F26" s="178"/>
      <c r="G26" s="178"/>
      <c r="H26" s="178"/>
      <c r="I26" s="178"/>
      <c r="J26" s="178"/>
      <c r="K26" s="176"/>
      <c r="L26" s="178"/>
      <c r="M26" s="178"/>
      <c r="N26" s="178"/>
      <c r="O26" s="23"/>
    </row>
    <row r="27" customFormat="false" ht="22.5" hidden="false" customHeight="true" outlineLevel="0" collapsed="false">
      <c r="A27" s="177"/>
      <c r="B27" s="183"/>
      <c r="D27" s="178"/>
      <c r="E27" s="204"/>
      <c r="F27" s="178"/>
      <c r="G27" s="178"/>
      <c r="H27" s="178"/>
      <c r="I27" s="178"/>
      <c r="J27" s="178"/>
      <c r="K27" s="176"/>
      <c r="L27" s="178"/>
      <c r="M27" s="178"/>
      <c r="N27" s="178"/>
      <c r="O27" s="23"/>
    </row>
    <row r="28" customFormat="false" ht="22.5" hidden="false" customHeight="true" outlineLevel="0" collapsed="false">
      <c r="A28" s="177"/>
      <c r="B28" s="183"/>
      <c r="D28" s="178"/>
      <c r="E28" s="204"/>
      <c r="F28" s="178"/>
      <c r="G28" s="178"/>
      <c r="H28" s="178"/>
      <c r="I28" s="178"/>
      <c r="J28" s="178"/>
      <c r="K28" s="176"/>
      <c r="L28" s="178"/>
      <c r="M28" s="178"/>
      <c r="N28" s="178"/>
      <c r="O28" s="23"/>
    </row>
    <row r="29" customFormat="false" ht="24" hidden="false" customHeight="true" outlineLevel="0" collapsed="false">
      <c r="A29" s="206" t="s">
        <v>37</v>
      </c>
      <c r="B29" s="183"/>
      <c r="D29" s="178"/>
      <c r="E29" s="204"/>
      <c r="F29" s="178"/>
      <c r="G29" s="178"/>
      <c r="H29" s="178"/>
      <c r="I29" s="178"/>
      <c r="J29" s="178"/>
      <c r="K29" s="176"/>
      <c r="L29" s="178"/>
      <c r="M29" s="178"/>
      <c r="N29" s="178"/>
    </row>
    <row r="30" s="183" customFormat="true" ht="23.25" hidden="false" customHeight="true" outlineLevel="0" collapsed="false">
      <c r="A30" s="190" t="s">
        <v>38</v>
      </c>
      <c r="B30" s="190"/>
      <c r="C30" s="190"/>
      <c r="D30" s="190"/>
      <c r="E30" s="190"/>
      <c r="F30" s="190"/>
      <c r="G30" s="190"/>
      <c r="H30" s="190"/>
      <c r="I30" s="190"/>
      <c r="J30" s="190"/>
      <c r="K30" s="190"/>
      <c r="L30" s="190"/>
      <c r="M30" s="190"/>
      <c r="N30" s="190"/>
    </row>
    <row r="31" s="183" customFormat="true" ht="24" hidden="false" customHeight="true" outlineLevel="0" collapsed="false">
      <c r="A31" s="190" t="s">
        <v>39</v>
      </c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24" hidden="false" customHeight="true" outlineLevel="0" collapsed="false">
      <c r="A32" s="207"/>
      <c r="B32" s="207"/>
      <c r="C32" s="207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8"/>
    </row>
  </sheetData>
  <mergeCells count="10">
    <mergeCell ref="A1:N1"/>
    <mergeCell ref="A2:N2"/>
    <mergeCell ref="A3:N3"/>
    <mergeCell ref="A4:N4"/>
    <mergeCell ref="D6:N6"/>
    <mergeCell ref="D7:N7"/>
    <mergeCell ref="J8:M8"/>
    <mergeCell ref="K9:M9"/>
    <mergeCell ref="A30:N30"/>
    <mergeCell ref="A31:N31"/>
  </mergeCells>
  <printOptions headings="false" gridLines="false" gridLinesSet="true" horizontalCentered="true" verticalCentered="false"/>
  <pageMargins left="0.984027777777778" right="0.315277777777778" top="0.984027777777778" bottom="0.511805555555556" header="0.511811023622047" footer="0.511811023622047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5" defaultRowHeight="24" zeroHeight="false" outlineLevelRow="1" outlineLevelCol="0"/>
  <cols>
    <col collapsed="false" customWidth="true" hidden="false" outlineLevel="0" max="1" min="1" style="59" width="87.37"/>
    <col collapsed="false" customWidth="true" hidden="false" outlineLevel="0" max="2" min="2" style="59" width="12.88"/>
    <col collapsed="false" customWidth="true" hidden="false" outlineLevel="0" max="3" min="3" style="59" width="1"/>
    <col collapsed="false" customWidth="true" hidden="false" outlineLevel="0" max="4" min="4" style="59" width="12.88"/>
    <col collapsed="false" customWidth="true" hidden="false" outlineLevel="0" max="5" min="5" style="59" width="1"/>
    <col collapsed="false" customWidth="true" hidden="false" outlineLevel="0" max="6" min="6" style="59" width="12.88"/>
    <col collapsed="false" customWidth="true" hidden="false" outlineLevel="0" max="7" min="7" style="59" width="1"/>
    <col collapsed="false" customWidth="true" hidden="false" outlineLevel="0" max="8" min="8" style="59" width="12.88"/>
    <col collapsed="false" customWidth="true" hidden="false" outlineLevel="0" max="10" min="9" style="59" width="13.12"/>
    <col collapsed="false" customWidth="false" hidden="false" outlineLevel="0" max="16384" min="11" style="59" width="9.12"/>
  </cols>
  <sheetData>
    <row r="1" customFormat="false" ht="24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</row>
    <row r="2" customFormat="false" ht="24" hidden="false" customHeight="true" outlineLevel="0" collapsed="false">
      <c r="A2" s="61" t="s">
        <v>174</v>
      </c>
      <c r="B2" s="61"/>
      <c r="C2" s="61"/>
      <c r="D2" s="61"/>
      <c r="E2" s="61"/>
      <c r="F2" s="61"/>
      <c r="G2" s="61"/>
      <c r="H2" s="61"/>
    </row>
    <row r="3" customFormat="false" ht="24" hidden="false" customHeight="true" outlineLevel="0" collapsed="false">
      <c r="A3" s="61" t="s">
        <v>143</v>
      </c>
      <c r="B3" s="61"/>
      <c r="C3" s="61"/>
      <c r="D3" s="61"/>
      <c r="E3" s="61"/>
      <c r="F3" s="61"/>
      <c r="G3" s="61"/>
      <c r="H3" s="61"/>
    </row>
    <row r="4" customFormat="false" ht="24" hidden="false" customHeight="true" outlineLevel="0" collapsed="false">
      <c r="A4" s="61" t="s">
        <v>10</v>
      </c>
      <c r="B4" s="61"/>
      <c r="C4" s="61"/>
      <c r="D4" s="61"/>
      <c r="E4" s="61"/>
      <c r="F4" s="61"/>
      <c r="G4" s="61"/>
      <c r="H4" s="61"/>
    </row>
    <row r="5" customFormat="false" ht="21.75" hidden="false" customHeight="true" outlineLevel="0" collapsed="false">
      <c r="A5" s="63" t="s">
        <v>3</v>
      </c>
      <c r="B5" s="63"/>
      <c r="C5" s="63"/>
      <c r="D5" s="63"/>
      <c r="E5" s="63"/>
      <c r="F5" s="63"/>
      <c r="G5" s="63"/>
      <c r="H5" s="63"/>
    </row>
    <row r="6" customFormat="false" ht="6" hidden="false" customHeight="true" outlineLevel="0" collapsed="false">
      <c r="A6" s="66"/>
      <c r="B6" s="82"/>
      <c r="C6" s="82"/>
      <c r="D6" s="82"/>
      <c r="E6" s="82"/>
      <c r="F6" s="82"/>
      <c r="G6" s="82"/>
      <c r="H6" s="82"/>
    </row>
    <row r="7" customFormat="false" ht="22.5" hidden="false" customHeight="true" outlineLevel="0" collapsed="false">
      <c r="B7" s="71" t="s">
        <v>5</v>
      </c>
      <c r="C7" s="71"/>
      <c r="D7" s="71"/>
      <c r="E7" s="98"/>
      <c r="F7" s="209" t="s">
        <v>6</v>
      </c>
      <c r="G7" s="209"/>
      <c r="H7" s="209"/>
    </row>
    <row r="8" customFormat="false" ht="22.5" hidden="false" customHeight="true" outlineLevel="0" collapsed="false">
      <c r="A8" s="210"/>
      <c r="B8" s="211" t="n">
        <v>2566</v>
      </c>
      <c r="C8" s="212"/>
      <c r="D8" s="211" t="n">
        <v>2565</v>
      </c>
      <c r="E8" s="213"/>
      <c r="F8" s="211" t="n">
        <v>2566</v>
      </c>
      <c r="G8" s="212"/>
      <c r="H8" s="211" t="n">
        <v>2565</v>
      </c>
    </row>
    <row r="9" customFormat="false" ht="22.5" hidden="false" customHeight="true" outlineLevel="0" collapsed="false">
      <c r="A9" s="214" t="s">
        <v>175</v>
      </c>
      <c r="B9" s="215"/>
      <c r="C9" s="65"/>
      <c r="D9" s="215"/>
      <c r="E9" s="74"/>
      <c r="F9" s="215"/>
      <c r="G9" s="107"/>
      <c r="H9" s="215"/>
    </row>
    <row r="10" customFormat="false" ht="22.5" hidden="false" customHeight="true" outlineLevel="0" collapsed="false">
      <c r="A10" s="216" t="s">
        <v>118</v>
      </c>
      <c r="B10" s="178" t="n">
        <f aca="false">+'PL-nine '!C33</f>
        <v>-275161</v>
      </c>
      <c r="C10" s="23"/>
      <c r="D10" s="178" t="n">
        <f aca="false">+'PL-nine '!E33</f>
        <v>-365915</v>
      </c>
      <c r="E10" s="23"/>
      <c r="F10" s="178" t="n">
        <f aca="false">+'PL-nine '!G33</f>
        <v>-184755</v>
      </c>
      <c r="G10" s="178"/>
      <c r="H10" s="178" t="n">
        <f aca="false">+'PL-nine '!I33</f>
        <v>-355843</v>
      </c>
    </row>
    <row r="11" customFormat="false" ht="22.5" hidden="false" customHeight="true" outlineLevel="0" collapsed="false">
      <c r="A11" s="216" t="s">
        <v>176</v>
      </c>
      <c r="B11" s="215"/>
      <c r="C11" s="65"/>
      <c r="D11" s="215"/>
      <c r="E11" s="74"/>
      <c r="F11" s="215"/>
      <c r="G11" s="107"/>
      <c r="H11" s="215"/>
    </row>
    <row r="12" customFormat="false" ht="22.5" hidden="false" customHeight="true" outlineLevel="0" collapsed="false">
      <c r="A12" s="217" t="s">
        <v>177</v>
      </c>
      <c r="B12" s="178" t="n">
        <f aca="false">+-'PL-nine '!C30</f>
        <v>-1758</v>
      </c>
      <c r="C12" s="65"/>
      <c r="D12" s="178" t="n">
        <f aca="false">+-'PL-nine '!E30</f>
        <v>9340</v>
      </c>
      <c r="E12" s="74"/>
      <c r="F12" s="178" t="n">
        <f aca="false">+-'PL-nine '!G30</f>
        <v>-2076</v>
      </c>
      <c r="G12" s="107"/>
      <c r="H12" s="178" t="n">
        <f aca="false">+-'PL-nine '!I30</f>
        <v>-279</v>
      </c>
    </row>
    <row r="13" customFormat="false" ht="22.5" hidden="false" customHeight="true" outlineLevel="0" collapsed="false">
      <c r="A13" s="217" t="s">
        <v>178</v>
      </c>
      <c r="B13" s="80" t="n">
        <v>280</v>
      </c>
      <c r="C13" s="65"/>
      <c r="D13" s="80" t="n">
        <v>-833</v>
      </c>
      <c r="E13" s="74"/>
      <c r="F13" s="88" t="n">
        <v>0</v>
      </c>
      <c r="G13" s="107"/>
      <c r="H13" s="80" t="n">
        <v>31181</v>
      </c>
    </row>
    <row r="14" customFormat="false" ht="22.5" hidden="false" customHeight="true" outlineLevel="0" collapsed="false">
      <c r="A14" s="138" t="s">
        <v>132</v>
      </c>
      <c r="B14" s="88" t="n">
        <v>0</v>
      </c>
      <c r="C14" s="65"/>
      <c r="D14" s="80" t="n">
        <v>174600</v>
      </c>
      <c r="E14" s="74"/>
      <c r="F14" s="88" t="n">
        <v>0</v>
      </c>
      <c r="G14" s="107"/>
      <c r="H14" s="80" t="n">
        <v>174600</v>
      </c>
    </row>
    <row r="15" customFormat="false" ht="22.5" hidden="false" customHeight="true" outlineLevel="0" collapsed="false">
      <c r="A15" s="138" t="s">
        <v>179</v>
      </c>
      <c r="B15" s="80" t="n">
        <v>52448</v>
      </c>
      <c r="C15" s="80"/>
      <c r="D15" s="80" t="n">
        <v>49133</v>
      </c>
      <c r="E15" s="80"/>
      <c r="F15" s="80" t="n">
        <v>10717</v>
      </c>
      <c r="G15" s="80"/>
      <c r="H15" s="80" t="n">
        <v>12121</v>
      </c>
    </row>
    <row r="16" customFormat="false" ht="22.5" hidden="false" customHeight="true" outlineLevel="0" collapsed="false">
      <c r="A16" s="138" t="s">
        <v>180</v>
      </c>
      <c r="B16" s="80" t="n">
        <v>1433</v>
      </c>
      <c r="C16" s="80"/>
      <c r="D16" s="80" t="n">
        <v>1692</v>
      </c>
      <c r="E16" s="80"/>
      <c r="F16" s="80" t="n">
        <v>566</v>
      </c>
      <c r="G16" s="80"/>
      <c r="H16" s="80" t="n">
        <v>541</v>
      </c>
    </row>
    <row r="17" customFormat="false" ht="22.5" hidden="false" customHeight="true" outlineLevel="0" collapsed="false">
      <c r="A17" s="138" t="s">
        <v>181</v>
      </c>
      <c r="B17" s="80" t="n">
        <v>2620</v>
      </c>
      <c r="C17" s="80"/>
      <c r="D17" s="80" t="n">
        <v>832</v>
      </c>
      <c r="E17" s="80"/>
      <c r="F17" s="80" t="n">
        <v>2477</v>
      </c>
      <c r="G17" s="80"/>
      <c r="H17" s="80" t="n">
        <v>91</v>
      </c>
    </row>
    <row r="18" customFormat="false" ht="22.5" hidden="true" customHeight="true" outlineLevel="1" collapsed="false">
      <c r="A18" s="138" t="s">
        <v>182</v>
      </c>
      <c r="B18" s="80"/>
      <c r="C18" s="80"/>
      <c r="D18" s="80"/>
      <c r="E18" s="80"/>
      <c r="F18" s="80"/>
      <c r="G18" s="80"/>
      <c r="H18" s="80"/>
    </row>
    <row r="19" customFormat="false" ht="22.5" hidden="true" customHeight="true" outlineLevel="1" collapsed="false">
      <c r="A19" s="138" t="s">
        <v>183</v>
      </c>
      <c r="B19" s="88" t="n">
        <v>0</v>
      </c>
      <c r="C19" s="80"/>
      <c r="D19" s="88" t="n">
        <v>0</v>
      </c>
      <c r="E19" s="80"/>
      <c r="F19" s="88" t="n">
        <v>0</v>
      </c>
      <c r="G19" s="80"/>
      <c r="H19" s="88" t="n">
        <v>0</v>
      </c>
    </row>
    <row r="20" customFormat="false" ht="22.5" hidden="false" customHeight="true" outlineLevel="0" collapsed="false">
      <c r="A20" s="217" t="s">
        <v>184</v>
      </c>
      <c r="B20" s="80" t="n">
        <v>-8</v>
      </c>
      <c r="C20" s="80"/>
      <c r="D20" s="80" t="n">
        <v>27</v>
      </c>
      <c r="E20" s="80"/>
      <c r="F20" s="80" t="n">
        <v>-8</v>
      </c>
      <c r="G20" s="80"/>
      <c r="H20" s="80" t="n">
        <v>27</v>
      </c>
    </row>
    <row r="21" customFormat="false" ht="22.5" hidden="false" customHeight="true" outlineLevel="0" collapsed="false">
      <c r="A21" s="138" t="s">
        <v>185</v>
      </c>
      <c r="B21" s="88" t="n">
        <v>0</v>
      </c>
      <c r="C21" s="80"/>
      <c r="D21" s="88" t="n">
        <v>0</v>
      </c>
      <c r="E21" s="80"/>
      <c r="F21" s="80" t="n">
        <v>27211</v>
      </c>
      <c r="G21" s="80"/>
      <c r="H21" s="80" t="n">
        <v>7474</v>
      </c>
    </row>
    <row r="22" customFormat="false" ht="22.5" hidden="false" customHeight="true" outlineLevel="0" collapsed="false">
      <c r="A22" s="138" t="s">
        <v>186</v>
      </c>
      <c r="B22" s="80" t="n">
        <v>-3311</v>
      </c>
      <c r="C22" s="80"/>
      <c r="D22" s="80" t="n">
        <v>-21744</v>
      </c>
      <c r="E22" s="80"/>
      <c r="F22" s="80" t="n">
        <v>-3132</v>
      </c>
      <c r="G22" s="80"/>
      <c r="H22" s="80" t="n">
        <v>-21729</v>
      </c>
    </row>
    <row r="23" customFormat="false" ht="22.5" hidden="false" customHeight="true" outlineLevel="0" collapsed="false">
      <c r="A23" s="138" t="s">
        <v>187</v>
      </c>
      <c r="B23" s="80"/>
      <c r="C23" s="80"/>
      <c r="D23" s="80"/>
      <c r="E23" s="80"/>
      <c r="F23" s="80"/>
      <c r="G23" s="80"/>
      <c r="H23" s="80"/>
    </row>
    <row r="24" customFormat="false" ht="22.5" hidden="false" customHeight="true" outlineLevel="0" collapsed="false">
      <c r="A24" s="138" t="s">
        <v>188</v>
      </c>
      <c r="B24" s="88" t="n">
        <v>0</v>
      </c>
      <c r="C24" s="80"/>
      <c r="D24" s="80" t="n">
        <v>-29092</v>
      </c>
      <c r="E24" s="80"/>
      <c r="F24" s="88" t="n">
        <v>0</v>
      </c>
      <c r="G24" s="80"/>
      <c r="H24" s="80" t="n">
        <v>-14560</v>
      </c>
    </row>
    <row r="25" customFormat="false" ht="22.5" hidden="false" customHeight="true" outlineLevel="0" collapsed="false">
      <c r="A25" s="138" t="s">
        <v>189</v>
      </c>
      <c r="B25" s="88" t="n">
        <v>0</v>
      </c>
      <c r="C25" s="80"/>
      <c r="D25" s="80" t="n">
        <v>67</v>
      </c>
      <c r="E25" s="80"/>
      <c r="F25" s="88" t="n">
        <v>0</v>
      </c>
      <c r="G25" s="80"/>
      <c r="H25" s="88" t="n">
        <v>0</v>
      </c>
    </row>
    <row r="26" customFormat="false" ht="22.5" hidden="false" customHeight="true" outlineLevel="0" collapsed="false">
      <c r="A26" s="138" t="s">
        <v>190</v>
      </c>
      <c r="B26" s="88" t="n">
        <v>0</v>
      </c>
      <c r="C26" s="80"/>
      <c r="D26" s="80" t="n">
        <v>7059</v>
      </c>
      <c r="E26" s="80"/>
      <c r="F26" s="88" t="n">
        <v>0</v>
      </c>
      <c r="G26" s="80"/>
      <c r="H26" s="88" t="n">
        <v>0</v>
      </c>
    </row>
    <row r="27" customFormat="false" ht="22.5" hidden="false" customHeight="true" outlineLevel="0" collapsed="false">
      <c r="A27" s="138" t="s">
        <v>131</v>
      </c>
      <c r="B27" s="88" t="n">
        <v>0</v>
      </c>
      <c r="C27" s="80"/>
      <c r="D27" s="80" t="n">
        <v>661</v>
      </c>
      <c r="E27" s="80"/>
      <c r="F27" s="88" t="n">
        <v>0</v>
      </c>
      <c r="G27" s="80"/>
      <c r="H27" s="88" t="n">
        <v>0</v>
      </c>
    </row>
    <row r="28" customFormat="false" ht="22.5" hidden="false" customHeight="true" outlineLevel="0" collapsed="false">
      <c r="A28" s="138" t="s">
        <v>191</v>
      </c>
      <c r="B28" s="88" t="n">
        <v>0</v>
      </c>
      <c r="C28" s="80"/>
      <c r="D28" s="88" t="n">
        <v>0</v>
      </c>
      <c r="E28" s="80"/>
      <c r="F28" s="80" t="n">
        <v>-65700</v>
      </c>
      <c r="G28" s="80"/>
      <c r="H28" s="88" t="n">
        <v>0</v>
      </c>
    </row>
    <row r="29" customFormat="false" ht="22.5" hidden="false" customHeight="true" outlineLevel="0" collapsed="false">
      <c r="A29" s="138" t="s">
        <v>107</v>
      </c>
      <c r="B29" s="80" t="n">
        <v>-99</v>
      </c>
      <c r="C29" s="80"/>
      <c r="D29" s="80" t="n">
        <v>-41</v>
      </c>
      <c r="E29" s="80"/>
      <c r="F29" s="80" t="n">
        <v>-52695</v>
      </c>
      <c r="G29" s="80"/>
      <c r="H29" s="80" t="n">
        <v>-57027</v>
      </c>
    </row>
    <row r="30" customFormat="false" ht="22.5" hidden="false" customHeight="true" outlineLevel="0" collapsed="false">
      <c r="A30" s="138" t="s">
        <v>108</v>
      </c>
      <c r="B30" s="80" t="n">
        <v>178736</v>
      </c>
      <c r="C30" s="80"/>
      <c r="D30" s="80" t="n">
        <v>168022</v>
      </c>
      <c r="E30" s="80"/>
      <c r="F30" s="80" t="n">
        <v>188748</v>
      </c>
      <c r="G30" s="80"/>
      <c r="H30" s="80" t="n">
        <v>159897</v>
      </c>
    </row>
    <row r="31" customFormat="false" ht="22.5" hidden="false" customHeight="true" outlineLevel="0" collapsed="false">
      <c r="A31" s="138" t="s">
        <v>192</v>
      </c>
      <c r="B31" s="218" t="n">
        <v>8079</v>
      </c>
      <c r="C31" s="80"/>
      <c r="D31" s="218" t="n">
        <v>7663</v>
      </c>
      <c r="E31" s="80"/>
      <c r="F31" s="218" t="n">
        <v>8079</v>
      </c>
      <c r="G31" s="80"/>
      <c r="H31" s="218" t="n">
        <v>10627</v>
      </c>
    </row>
    <row r="32" customFormat="false" ht="22.5" hidden="false" customHeight="true" outlineLevel="0" collapsed="false">
      <c r="A32" s="219"/>
      <c r="B32" s="80" t="n">
        <f aca="false">SUM(B12:B31,B10)</f>
        <v>-36741</v>
      </c>
      <c r="C32" s="107"/>
      <c r="D32" s="80" t="n">
        <f aca="false">SUM(D12:D31,D10)</f>
        <v>1471</v>
      </c>
      <c r="E32" s="74"/>
      <c r="F32" s="80" t="n">
        <f aca="false">SUM(F12:F31,F10)</f>
        <v>-70568</v>
      </c>
      <c r="G32" s="107"/>
      <c r="H32" s="80" t="n">
        <f aca="false">SUM(H12:H31,H10)</f>
        <v>-52879</v>
      </c>
    </row>
    <row r="33" customFormat="false" ht="22.5" hidden="false" customHeight="true" outlineLevel="0" collapsed="false">
      <c r="A33" s="220" t="s">
        <v>193</v>
      </c>
      <c r="B33" s="80"/>
      <c r="C33" s="65"/>
      <c r="D33" s="80"/>
      <c r="E33" s="74"/>
      <c r="F33" s="80"/>
      <c r="G33" s="107"/>
      <c r="H33" s="80"/>
    </row>
    <row r="34" customFormat="false" ht="22.5" hidden="false" customHeight="true" outlineLevel="0" collapsed="false">
      <c r="A34" s="138" t="s">
        <v>14</v>
      </c>
      <c r="B34" s="80" t="n">
        <v>-29604</v>
      </c>
      <c r="C34" s="80"/>
      <c r="D34" s="80" t="n">
        <v>-17489</v>
      </c>
      <c r="E34" s="80"/>
      <c r="F34" s="80" t="n">
        <v>-27426</v>
      </c>
      <c r="G34" s="80"/>
      <c r="H34" s="80" t="n">
        <v>134844</v>
      </c>
    </row>
    <row r="35" customFormat="false" ht="22.5" hidden="false" customHeight="true" outlineLevel="0" collapsed="false">
      <c r="A35" s="138" t="s">
        <v>16</v>
      </c>
      <c r="B35" s="80" t="n">
        <v>203</v>
      </c>
      <c r="C35" s="80"/>
      <c r="D35" s="88" t="n">
        <v>0</v>
      </c>
      <c r="E35" s="80"/>
      <c r="F35" s="80" t="n">
        <v>203</v>
      </c>
      <c r="G35" s="80"/>
      <c r="H35" s="88" t="n">
        <v>0</v>
      </c>
    </row>
    <row r="36" customFormat="false" ht="22.5" hidden="false" customHeight="true" outlineLevel="0" collapsed="false">
      <c r="A36" s="138" t="s">
        <v>18</v>
      </c>
      <c r="B36" s="80" t="n">
        <v>247146</v>
      </c>
      <c r="C36" s="80"/>
      <c r="D36" s="80" t="n">
        <v>780019</v>
      </c>
      <c r="E36" s="80"/>
      <c r="F36" s="80" t="n">
        <v>-88352</v>
      </c>
      <c r="G36" s="80"/>
      <c r="H36" s="80" t="n">
        <v>72774</v>
      </c>
    </row>
    <row r="37" customFormat="false" ht="22.5" hidden="false" customHeight="true" outlineLevel="0" collapsed="false">
      <c r="A37" s="138" t="s">
        <v>15</v>
      </c>
      <c r="B37" s="80" t="n">
        <v>-206</v>
      </c>
      <c r="C37" s="80"/>
      <c r="D37" s="80" t="n">
        <v>1450</v>
      </c>
      <c r="E37" s="80"/>
      <c r="F37" s="80" t="n">
        <v>-435</v>
      </c>
      <c r="G37" s="80"/>
      <c r="H37" s="80" t="n">
        <v>206</v>
      </c>
    </row>
    <row r="38" customFormat="false" ht="22.5" hidden="false" customHeight="true" outlineLevel="0" collapsed="false">
      <c r="A38" s="138" t="s">
        <v>19</v>
      </c>
      <c r="B38" s="80" t="n">
        <v>-974</v>
      </c>
      <c r="C38" s="80"/>
      <c r="D38" s="80" t="n">
        <v>710</v>
      </c>
      <c r="E38" s="80"/>
      <c r="F38" s="88" t="n">
        <v>0</v>
      </c>
      <c r="G38" s="88"/>
      <c r="H38" s="88" t="n">
        <v>0</v>
      </c>
    </row>
    <row r="39" customFormat="false" ht="22.5" hidden="false" customHeight="true" outlineLevel="0" collapsed="false">
      <c r="A39" s="138" t="s">
        <v>21</v>
      </c>
      <c r="B39" s="80" t="n">
        <v>1213</v>
      </c>
      <c r="C39" s="80"/>
      <c r="D39" s="80" t="n">
        <v>6169</v>
      </c>
      <c r="E39" s="80"/>
      <c r="F39" s="80" t="n">
        <v>346</v>
      </c>
      <c r="G39" s="80"/>
      <c r="H39" s="80" t="n">
        <v>90</v>
      </c>
    </row>
    <row r="40" customFormat="false" ht="22.5" hidden="false" customHeight="true" outlineLevel="0" collapsed="false">
      <c r="A40" s="138" t="s">
        <v>34</v>
      </c>
      <c r="B40" s="80" t="n">
        <v>-92</v>
      </c>
      <c r="C40" s="80"/>
      <c r="D40" s="80" t="n">
        <v>-1521</v>
      </c>
      <c r="E40" s="80"/>
      <c r="F40" s="80" t="n">
        <v>-78</v>
      </c>
      <c r="G40" s="80"/>
      <c r="H40" s="80" t="n">
        <v>149</v>
      </c>
    </row>
    <row r="41" customFormat="false" ht="22.5" hidden="false" customHeight="true" outlineLevel="0" collapsed="false">
      <c r="A41" s="220" t="s">
        <v>194</v>
      </c>
      <c r="B41" s="80"/>
      <c r="C41" s="80"/>
      <c r="D41" s="80"/>
      <c r="E41" s="80"/>
      <c r="F41" s="80"/>
      <c r="G41" s="80"/>
      <c r="H41" s="80"/>
    </row>
    <row r="42" customFormat="false" ht="22.5" hidden="false" customHeight="true" outlineLevel="0" collapsed="false">
      <c r="A42" s="138" t="s">
        <v>44</v>
      </c>
      <c r="B42" s="80" t="n">
        <v>54328</v>
      </c>
      <c r="C42" s="80"/>
      <c r="D42" s="80" t="n">
        <v>-88333</v>
      </c>
      <c r="E42" s="80"/>
      <c r="F42" s="80" t="n">
        <v>62813</v>
      </c>
      <c r="G42" s="80"/>
      <c r="H42" s="80" t="n">
        <v>-39083</v>
      </c>
    </row>
    <row r="43" customFormat="false" ht="22.5" hidden="false" customHeight="true" outlineLevel="0" collapsed="false">
      <c r="A43" s="138" t="s">
        <v>52</v>
      </c>
      <c r="B43" s="80" t="n">
        <v>8276</v>
      </c>
      <c r="C43" s="80"/>
      <c r="D43" s="80" t="n">
        <v>-31386</v>
      </c>
      <c r="E43" s="80"/>
      <c r="F43" s="80" t="n">
        <v>4336</v>
      </c>
      <c r="G43" s="80"/>
      <c r="H43" s="80" t="n">
        <v>-9548</v>
      </c>
    </row>
    <row r="44" customFormat="false" ht="22.5" hidden="false" customHeight="true" outlineLevel="0" collapsed="false">
      <c r="A44" s="138" t="s">
        <v>53</v>
      </c>
      <c r="B44" s="80" t="n">
        <v>-30769</v>
      </c>
      <c r="C44" s="80"/>
      <c r="D44" s="80" t="n">
        <v>-26856</v>
      </c>
      <c r="E44" s="80"/>
      <c r="F44" s="80" t="n">
        <v>-26043</v>
      </c>
      <c r="G44" s="80"/>
      <c r="H44" s="80" t="n">
        <v>-12671</v>
      </c>
    </row>
    <row r="45" customFormat="false" ht="22.5" hidden="false" customHeight="true" outlineLevel="0" collapsed="false">
      <c r="A45" s="138" t="s">
        <v>54</v>
      </c>
      <c r="B45" s="80" t="n">
        <v>4796</v>
      </c>
      <c r="C45" s="80"/>
      <c r="D45" s="80" t="n">
        <v>-832</v>
      </c>
      <c r="E45" s="80"/>
      <c r="F45" s="80" t="n">
        <v>-1080</v>
      </c>
      <c r="G45" s="80"/>
      <c r="H45" s="80" t="n">
        <v>-832</v>
      </c>
    </row>
    <row r="46" customFormat="false" ht="22.5" hidden="false" customHeight="true" outlineLevel="0" collapsed="false">
      <c r="A46" s="138" t="s">
        <v>55</v>
      </c>
      <c r="B46" s="80" t="n">
        <v>-2273</v>
      </c>
      <c r="C46" s="80"/>
      <c r="D46" s="80" t="n">
        <v>1496</v>
      </c>
      <c r="E46" s="80"/>
      <c r="F46" s="80" t="n">
        <v>25</v>
      </c>
      <c r="G46" s="80"/>
      <c r="H46" s="80" t="n">
        <v>1907</v>
      </c>
    </row>
    <row r="47" customFormat="false" ht="22.5" hidden="false" customHeight="true" outlineLevel="0" collapsed="false">
      <c r="A47" s="138" t="s">
        <v>195</v>
      </c>
      <c r="B47" s="80" t="n">
        <v>-1021</v>
      </c>
      <c r="C47" s="80"/>
      <c r="D47" s="80" t="n">
        <v>-1065</v>
      </c>
      <c r="E47" s="80"/>
      <c r="F47" s="80" t="n">
        <v>-369</v>
      </c>
      <c r="G47" s="80"/>
      <c r="H47" s="88" t="n">
        <v>0</v>
      </c>
    </row>
    <row r="48" customFormat="false" ht="22.5" hidden="false" customHeight="true" outlineLevel="0" collapsed="false">
      <c r="A48" s="138" t="s">
        <v>62</v>
      </c>
      <c r="B48" s="88" t="n">
        <v>0</v>
      </c>
      <c r="C48" s="80"/>
      <c r="D48" s="80" t="n">
        <v>-34995</v>
      </c>
      <c r="E48" s="80"/>
      <c r="F48" s="88" t="n">
        <v>0</v>
      </c>
      <c r="G48" s="80"/>
      <c r="H48" s="88" t="n">
        <v>0</v>
      </c>
    </row>
    <row r="49" customFormat="false" ht="22.5" hidden="false" customHeight="true" outlineLevel="0" collapsed="false">
      <c r="A49" s="138" t="s">
        <v>66</v>
      </c>
      <c r="B49" s="218" t="n">
        <v>-359</v>
      </c>
      <c r="C49" s="80"/>
      <c r="D49" s="218" t="n">
        <v>75</v>
      </c>
      <c r="E49" s="80"/>
      <c r="F49" s="221" t="n">
        <v>0</v>
      </c>
      <c r="G49" s="80"/>
      <c r="H49" s="221" t="n">
        <v>0</v>
      </c>
    </row>
    <row r="50" customFormat="false" ht="22.5" hidden="false" customHeight="true" outlineLevel="0" collapsed="false">
      <c r="A50" s="220" t="s">
        <v>196</v>
      </c>
      <c r="B50" s="80" t="n">
        <f aca="false">SUM(B42:B49)+SUM(B32:B40)</f>
        <v>213923</v>
      </c>
      <c r="C50" s="65"/>
      <c r="D50" s="80" t="n">
        <f aca="false">SUM(D42:D49)+SUM(D32:D40)</f>
        <v>588913</v>
      </c>
      <c r="E50" s="74"/>
      <c r="F50" s="80" t="n">
        <f aca="false">SUM(F42:F49)+SUM(F32:F40)</f>
        <v>-146628</v>
      </c>
      <c r="G50" s="107"/>
      <c r="H50" s="80" t="n">
        <f aca="false">SUM(H42:H49)+SUM(H32:H40)</f>
        <v>94957</v>
      </c>
    </row>
    <row r="51" customFormat="false" ht="22.5" hidden="false" customHeight="true" outlineLevel="0" collapsed="false">
      <c r="A51" s="220" t="s">
        <v>197</v>
      </c>
      <c r="B51" s="80" t="n">
        <v>99</v>
      </c>
      <c r="C51" s="80"/>
      <c r="D51" s="80" t="n">
        <v>41</v>
      </c>
      <c r="E51" s="80"/>
      <c r="F51" s="80" t="n">
        <v>21799</v>
      </c>
      <c r="G51" s="80"/>
      <c r="H51" s="80" t="n">
        <v>7135</v>
      </c>
    </row>
    <row r="52" customFormat="false" ht="22.5" hidden="false" customHeight="true" outlineLevel="0" collapsed="false">
      <c r="A52" s="220" t="s">
        <v>198</v>
      </c>
      <c r="B52" s="80" t="n">
        <v>3429</v>
      </c>
      <c r="C52" s="80"/>
      <c r="D52" s="80" t="n">
        <v>8266</v>
      </c>
      <c r="E52" s="80"/>
      <c r="F52" s="88" t="n">
        <v>0</v>
      </c>
      <c r="G52" s="80"/>
      <c r="H52" s="80" t="n">
        <v>7560</v>
      </c>
    </row>
    <row r="53" customFormat="false" ht="22.5" hidden="false" customHeight="true" outlineLevel="0" collapsed="false">
      <c r="A53" s="220" t="s">
        <v>199</v>
      </c>
      <c r="B53" s="80" t="n">
        <v>-24097</v>
      </c>
      <c r="C53" s="80"/>
      <c r="D53" s="80" t="n">
        <v>-58291</v>
      </c>
      <c r="E53" s="80"/>
      <c r="F53" s="80" t="n">
        <v>-2477</v>
      </c>
      <c r="G53" s="80"/>
      <c r="H53" s="80" t="n">
        <v>-1739</v>
      </c>
    </row>
    <row r="54" customFormat="false" ht="22.5" hidden="false" customHeight="true" outlineLevel="0" collapsed="false">
      <c r="A54" s="222" t="s">
        <v>200</v>
      </c>
      <c r="B54" s="94" t="n">
        <f aca="false">SUM(B50:B53)</f>
        <v>193354</v>
      </c>
      <c r="C54" s="214"/>
      <c r="D54" s="94" t="n">
        <f aca="false">SUM(D50:D53)</f>
        <v>538929</v>
      </c>
      <c r="E54" s="214"/>
      <c r="F54" s="94" t="n">
        <f aca="false">SUM(F50:F53)</f>
        <v>-127306</v>
      </c>
      <c r="G54" s="70"/>
      <c r="H54" s="94" t="n">
        <f aca="false">SUM(H50:H53)</f>
        <v>107913</v>
      </c>
    </row>
    <row r="55" customFormat="false" ht="4.5" hidden="false" customHeight="true" outlineLevel="0" collapsed="false">
      <c r="A55" s="222"/>
      <c r="B55" s="86"/>
      <c r="C55" s="214"/>
      <c r="D55" s="86"/>
      <c r="E55" s="214"/>
      <c r="F55" s="86"/>
      <c r="G55" s="70"/>
      <c r="H55" s="86"/>
    </row>
    <row r="56" customFormat="false" ht="22.5" hidden="false" customHeight="true" outlineLevel="0" collapsed="false">
      <c r="A56" s="116" t="s">
        <v>38</v>
      </c>
      <c r="B56" s="116"/>
      <c r="C56" s="116"/>
      <c r="D56" s="116"/>
      <c r="E56" s="116"/>
      <c r="F56" s="116"/>
      <c r="G56" s="116"/>
      <c r="H56" s="116"/>
    </row>
    <row r="57" customFormat="false" ht="22.5" hidden="false" customHeight="true" outlineLevel="0" collapsed="false">
      <c r="A57" s="116" t="s">
        <v>39</v>
      </c>
      <c r="B57" s="116"/>
      <c r="C57" s="116"/>
      <c r="D57" s="116"/>
      <c r="E57" s="116"/>
      <c r="F57" s="116"/>
      <c r="G57" s="116"/>
      <c r="H57" s="116"/>
    </row>
    <row r="58" customFormat="false" ht="24" hidden="false" customHeight="true" outlineLevel="0" collapsed="false">
      <c r="A58" s="61" t="s">
        <v>0</v>
      </c>
      <c r="B58" s="61"/>
      <c r="C58" s="61"/>
      <c r="D58" s="61"/>
      <c r="E58" s="61"/>
      <c r="F58" s="61"/>
      <c r="G58" s="61"/>
      <c r="H58" s="61"/>
    </row>
    <row r="59" customFormat="false" ht="24" hidden="false" customHeight="true" outlineLevel="0" collapsed="false">
      <c r="A59" s="61" t="s">
        <v>201</v>
      </c>
      <c r="B59" s="61"/>
      <c r="C59" s="61"/>
      <c r="D59" s="61"/>
      <c r="E59" s="61"/>
      <c r="F59" s="61"/>
      <c r="G59" s="61"/>
      <c r="H59" s="61"/>
    </row>
    <row r="60" customFormat="false" ht="24" hidden="false" customHeight="true" outlineLevel="0" collapsed="false">
      <c r="A60" s="61" t="s">
        <v>143</v>
      </c>
      <c r="B60" s="61"/>
      <c r="C60" s="61"/>
      <c r="D60" s="61"/>
      <c r="E60" s="61"/>
      <c r="F60" s="61"/>
      <c r="G60" s="61"/>
      <c r="H60" s="61"/>
    </row>
    <row r="61" customFormat="false" ht="24" hidden="false" customHeight="true" outlineLevel="0" collapsed="false">
      <c r="A61" s="61" t="s">
        <v>10</v>
      </c>
      <c r="B61" s="61"/>
      <c r="C61" s="61"/>
      <c r="D61" s="61"/>
      <c r="E61" s="61"/>
      <c r="F61" s="61"/>
      <c r="G61" s="61"/>
      <c r="H61" s="61"/>
    </row>
    <row r="62" customFormat="false" ht="24" hidden="false" customHeight="true" outlineLevel="0" collapsed="false">
      <c r="A62" s="63" t="s">
        <v>3</v>
      </c>
      <c r="B62" s="63"/>
      <c r="C62" s="63"/>
      <c r="D62" s="63"/>
      <c r="E62" s="63"/>
      <c r="F62" s="63"/>
      <c r="G62" s="63"/>
      <c r="H62" s="63"/>
    </row>
    <row r="63" customFormat="false" ht="6" hidden="false" customHeight="true" outlineLevel="0" collapsed="false">
      <c r="A63" s="66"/>
      <c r="B63" s="82"/>
      <c r="C63" s="82"/>
      <c r="D63" s="82"/>
      <c r="E63" s="82"/>
      <c r="F63" s="82"/>
      <c r="G63" s="82"/>
      <c r="H63" s="82"/>
    </row>
    <row r="64" customFormat="false" ht="22.5" hidden="false" customHeight="true" outlineLevel="0" collapsed="false">
      <c r="B64" s="71" t="s">
        <v>5</v>
      </c>
      <c r="C64" s="71"/>
      <c r="D64" s="71"/>
      <c r="E64" s="214"/>
      <c r="F64" s="209" t="s">
        <v>6</v>
      </c>
      <c r="G64" s="209"/>
      <c r="H64" s="209"/>
    </row>
    <row r="65" customFormat="false" ht="22.5" hidden="false" customHeight="true" outlineLevel="0" collapsed="false">
      <c r="B65" s="211" t="n">
        <v>2566</v>
      </c>
      <c r="C65" s="212"/>
      <c r="D65" s="211" t="n">
        <v>2565</v>
      </c>
      <c r="E65" s="213"/>
      <c r="F65" s="211" t="n">
        <v>2566</v>
      </c>
      <c r="G65" s="212"/>
      <c r="H65" s="211" t="n">
        <v>2565</v>
      </c>
    </row>
    <row r="66" customFormat="false" ht="22.5" hidden="false" customHeight="true" outlineLevel="0" collapsed="false">
      <c r="A66" s="83" t="s">
        <v>202</v>
      </c>
      <c r="B66" s="223"/>
      <c r="C66" s="223"/>
      <c r="D66" s="223"/>
      <c r="E66" s="223"/>
      <c r="F66" s="223"/>
      <c r="G66" s="223"/>
      <c r="H66" s="223"/>
    </row>
    <row r="67" customFormat="false" ht="22.5" hidden="false" customHeight="true" outlineLevel="0" collapsed="false">
      <c r="A67" s="138" t="s">
        <v>203</v>
      </c>
      <c r="B67" s="88" t="n">
        <v>0</v>
      </c>
      <c r="C67" s="178"/>
      <c r="D67" s="88" t="n">
        <v>0</v>
      </c>
      <c r="E67" s="178"/>
      <c r="F67" s="178" t="n">
        <v>-25265</v>
      </c>
      <c r="G67" s="178"/>
      <c r="H67" s="178" t="n">
        <v>-109883</v>
      </c>
    </row>
    <row r="68" customFormat="false" ht="22.5" hidden="false" customHeight="true" outlineLevel="0" collapsed="false">
      <c r="A68" s="138" t="s">
        <v>204</v>
      </c>
      <c r="B68" s="88" t="n">
        <v>0</v>
      </c>
      <c r="C68" s="178"/>
      <c r="D68" s="88" t="n">
        <v>0</v>
      </c>
      <c r="E68" s="178"/>
      <c r="F68" s="178" t="n">
        <v>133342</v>
      </c>
      <c r="G68" s="178"/>
      <c r="H68" s="178" t="n">
        <v>148260</v>
      </c>
    </row>
    <row r="69" customFormat="false" ht="22.5" hidden="false" customHeight="true" outlineLevel="0" collapsed="false">
      <c r="A69" s="138" t="s">
        <v>205</v>
      </c>
      <c r="B69" s="178" t="n">
        <v>-13</v>
      </c>
      <c r="C69" s="178"/>
      <c r="D69" s="178" t="n">
        <v>-12</v>
      </c>
      <c r="E69" s="178"/>
      <c r="F69" s="178" t="n">
        <v>-1</v>
      </c>
      <c r="G69" s="178"/>
      <c r="H69" s="88" t="n">
        <v>0</v>
      </c>
    </row>
    <row r="70" customFormat="false" ht="22.5" hidden="false" customHeight="true" outlineLevel="0" collapsed="false">
      <c r="A70" s="138" t="s">
        <v>191</v>
      </c>
      <c r="B70" s="88" t="n">
        <v>0</v>
      </c>
      <c r="C70" s="178"/>
      <c r="D70" s="88" t="n">
        <v>0</v>
      </c>
      <c r="E70" s="178"/>
      <c r="F70" s="178" t="n">
        <v>65700</v>
      </c>
      <c r="G70" s="178"/>
      <c r="H70" s="88" t="n">
        <v>0</v>
      </c>
    </row>
    <row r="71" customFormat="false" ht="22.5" hidden="false" customHeight="true" outlineLevel="0" collapsed="false">
      <c r="A71" s="138" t="s">
        <v>206</v>
      </c>
      <c r="B71" s="178" t="n">
        <v>-55102</v>
      </c>
      <c r="C71" s="178"/>
      <c r="D71" s="178" t="n">
        <v>-79478</v>
      </c>
      <c r="E71" s="178"/>
      <c r="F71" s="178" t="n">
        <v>-19895</v>
      </c>
      <c r="G71" s="178"/>
      <c r="H71" s="178" t="n">
        <v>-33964</v>
      </c>
    </row>
    <row r="72" customFormat="false" ht="22.5" hidden="false" customHeight="true" outlineLevel="0" collapsed="false">
      <c r="A72" s="138" t="s">
        <v>207</v>
      </c>
      <c r="B72" s="178" t="n">
        <v>6752</v>
      </c>
      <c r="C72" s="178"/>
      <c r="D72" s="88" t="n">
        <v>0</v>
      </c>
      <c r="E72" s="178"/>
      <c r="F72" s="178" t="n">
        <v>6449</v>
      </c>
      <c r="G72" s="178"/>
      <c r="H72" s="88" t="n">
        <v>0</v>
      </c>
    </row>
    <row r="73" customFormat="false" ht="22.5" hidden="false" customHeight="true" outlineLevel="0" collapsed="false">
      <c r="A73" s="138" t="s">
        <v>208</v>
      </c>
      <c r="B73" s="178" t="n">
        <v>-280</v>
      </c>
      <c r="C73" s="178"/>
      <c r="D73" s="178" t="n">
        <v>-513</v>
      </c>
      <c r="E73" s="178"/>
      <c r="F73" s="178" t="n">
        <v>-280</v>
      </c>
      <c r="G73" s="178"/>
      <c r="H73" s="178" t="n">
        <v>-176</v>
      </c>
    </row>
    <row r="74" customFormat="false" ht="22.5" hidden="false" customHeight="true" outlineLevel="0" collapsed="false">
      <c r="A74" s="224" t="s">
        <v>209</v>
      </c>
      <c r="B74" s="225" t="n">
        <f aca="false">SUM(B67:B73)</f>
        <v>-48643</v>
      </c>
      <c r="C74" s="226"/>
      <c r="D74" s="225" t="n">
        <f aca="false">SUM(D67:D73)</f>
        <v>-80003</v>
      </c>
      <c r="E74" s="226"/>
      <c r="F74" s="225" t="n">
        <f aca="false">SUM(F67:F73)</f>
        <v>160050</v>
      </c>
      <c r="G74" s="226"/>
      <c r="H74" s="225" t="n">
        <f aca="false">SUM(H67:H73)</f>
        <v>4237</v>
      </c>
    </row>
    <row r="75" customFormat="false" ht="22.5" hidden="false" customHeight="true" outlineLevel="0" collapsed="false">
      <c r="A75" s="224"/>
      <c r="B75" s="226"/>
      <c r="C75" s="226"/>
      <c r="D75" s="226"/>
      <c r="E75" s="226"/>
      <c r="F75" s="226"/>
      <c r="G75" s="226"/>
      <c r="H75" s="226"/>
    </row>
    <row r="76" customFormat="false" ht="22.5" hidden="false" customHeight="true" outlineLevel="0" collapsed="false">
      <c r="A76" s="214" t="s">
        <v>210</v>
      </c>
      <c r="B76" s="185"/>
      <c r="C76" s="185"/>
      <c r="D76" s="185"/>
      <c r="E76" s="185"/>
      <c r="F76" s="185"/>
      <c r="G76" s="185"/>
      <c r="H76" s="185"/>
    </row>
    <row r="77" customFormat="false" ht="22.5" hidden="false" customHeight="true" outlineLevel="0" collapsed="false">
      <c r="A77" s="138" t="s">
        <v>211</v>
      </c>
      <c r="B77" s="178" t="n">
        <v>9084</v>
      </c>
      <c r="C77" s="178"/>
      <c r="D77" s="178" t="n">
        <v>-554520</v>
      </c>
      <c r="E77" s="178"/>
      <c r="F77" s="178" t="n">
        <v>82</v>
      </c>
      <c r="G77" s="178"/>
      <c r="H77" s="178" t="n">
        <v>-554023</v>
      </c>
    </row>
    <row r="78" customFormat="false" ht="22.5" hidden="false" customHeight="true" outlineLevel="0" collapsed="false">
      <c r="A78" s="138" t="s">
        <v>212</v>
      </c>
      <c r="B78" s="178" t="n">
        <v>176140</v>
      </c>
      <c r="C78" s="178"/>
      <c r="D78" s="178" t="n">
        <v>596921</v>
      </c>
      <c r="E78" s="178"/>
      <c r="F78" s="178" t="n">
        <v>375804</v>
      </c>
      <c r="G78" s="178"/>
      <c r="H78" s="178" t="n">
        <v>1036710</v>
      </c>
    </row>
    <row r="79" customFormat="false" ht="22.5" hidden="false" customHeight="true" outlineLevel="0" collapsed="false">
      <c r="A79" s="138" t="s">
        <v>213</v>
      </c>
      <c r="B79" s="178" t="n">
        <v>-77810</v>
      </c>
      <c r="C79" s="178"/>
      <c r="D79" s="178" t="n">
        <v>-526392</v>
      </c>
      <c r="E79" s="178"/>
      <c r="F79" s="178" t="n">
        <v>-518980</v>
      </c>
      <c r="G79" s="178"/>
      <c r="H79" s="178" t="n">
        <v>-573021</v>
      </c>
    </row>
    <row r="80" customFormat="false" ht="22.5" hidden="false" customHeight="true" outlineLevel="0" collapsed="false">
      <c r="A80" s="138" t="s">
        <v>214</v>
      </c>
      <c r="B80" s="178" t="n">
        <v>150000</v>
      </c>
      <c r="D80" s="178" t="n">
        <v>100000</v>
      </c>
      <c r="F80" s="178" t="n">
        <v>150000</v>
      </c>
      <c r="H80" s="178" t="n">
        <v>100000</v>
      </c>
    </row>
    <row r="81" customFormat="false" ht="22.5" hidden="false" customHeight="true" outlineLevel="0" collapsed="false">
      <c r="A81" s="138" t="s">
        <v>215</v>
      </c>
      <c r="B81" s="178" t="n">
        <v>-32353</v>
      </c>
      <c r="D81" s="178" t="n">
        <v>-44503</v>
      </c>
      <c r="F81" s="178" t="n">
        <v>-32353</v>
      </c>
      <c r="H81" s="178" t="n">
        <v>-44503</v>
      </c>
    </row>
    <row r="82" customFormat="false" ht="22.5" hidden="false" customHeight="true" outlineLevel="0" collapsed="false">
      <c r="A82" s="138" t="s">
        <v>216</v>
      </c>
      <c r="B82" s="88" t="n">
        <v>0</v>
      </c>
      <c r="D82" s="178" t="n">
        <v>25000</v>
      </c>
      <c r="F82" s="88" t="n">
        <v>0</v>
      </c>
      <c r="H82" s="178" t="n">
        <v>25000</v>
      </c>
    </row>
    <row r="83" customFormat="false" ht="22.5" hidden="false" customHeight="true" outlineLevel="0" collapsed="false">
      <c r="A83" s="138" t="s">
        <v>217</v>
      </c>
      <c r="B83" s="178" t="n">
        <v>-89727</v>
      </c>
      <c r="D83" s="178" t="n">
        <v>-2257</v>
      </c>
      <c r="F83" s="178" t="n">
        <v>-89727</v>
      </c>
      <c r="H83" s="178" t="n">
        <v>-461023</v>
      </c>
    </row>
    <row r="84" customFormat="false" ht="22.5" hidden="false" customHeight="true" outlineLevel="0" collapsed="false">
      <c r="A84" s="138" t="s">
        <v>218</v>
      </c>
      <c r="B84" s="178" t="n">
        <v>1281525</v>
      </c>
      <c r="C84" s="178"/>
      <c r="D84" s="178" t="n">
        <v>29977</v>
      </c>
      <c r="E84" s="178"/>
      <c r="F84" s="178" t="n">
        <v>1175017</v>
      </c>
      <c r="G84" s="178"/>
      <c r="H84" s="178" t="n">
        <v>3000</v>
      </c>
    </row>
    <row r="85" customFormat="false" ht="22.5" hidden="false" customHeight="true" outlineLevel="0" collapsed="false">
      <c r="A85" s="138" t="s">
        <v>219</v>
      </c>
      <c r="B85" s="178" t="n">
        <v>-284813</v>
      </c>
      <c r="C85" s="178"/>
      <c r="D85" s="178" t="n">
        <v>-74621</v>
      </c>
      <c r="E85" s="178"/>
      <c r="F85" s="178" t="n">
        <v>-167006</v>
      </c>
      <c r="G85" s="178"/>
      <c r="H85" s="178" t="n">
        <v>-2286</v>
      </c>
    </row>
    <row r="86" customFormat="false" ht="22.5" hidden="false" customHeight="true" outlineLevel="0" collapsed="false">
      <c r="A86" s="138" t="s">
        <v>220</v>
      </c>
      <c r="B86" s="178" t="n">
        <v>99435</v>
      </c>
      <c r="D86" s="178" t="n">
        <v>1537172</v>
      </c>
      <c r="F86" s="178" t="n">
        <v>99435</v>
      </c>
      <c r="H86" s="178" t="n">
        <v>1347172</v>
      </c>
    </row>
    <row r="87" customFormat="false" ht="22.5" hidden="false" customHeight="true" outlineLevel="0" collapsed="false">
      <c r="A87" s="138" t="s">
        <v>221</v>
      </c>
      <c r="B87" s="178" t="n">
        <v>-1217372</v>
      </c>
      <c r="C87" s="178"/>
      <c r="D87" s="178" t="n">
        <v>-1549002</v>
      </c>
      <c r="E87" s="178"/>
      <c r="F87" s="178" t="n">
        <v>-836767</v>
      </c>
      <c r="G87" s="178"/>
      <c r="H87" s="178" t="n">
        <v>-1014991</v>
      </c>
    </row>
    <row r="88" customFormat="false" ht="22.5" hidden="false" customHeight="true" outlineLevel="0" collapsed="false">
      <c r="A88" s="138" t="s">
        <v>222</v>
      </c>
      <c r="B88" s="178" t="n">
        <v>-7154</v>
      </c>
      <c r="C88" s="178"/>
      <c r="D88" s="178" t="n">
        <v>-7627</v>
      </c>
      <c r="E88" s="178"/>
      <c r="F88" s="178" t="n">
        <v>-3268</v>
      </c>
      <c r="G88" s="178"/>
      <c r="H88" s="178" t="n">
        <v>-3681</v>
      </c>
    </row>
    <row r="89" customFormat="false" ht="22.5" hidden="false" customHeight="true" outlineLevel="0" collapsed="false">
      <c r="A89" s="138" t="s">
        <v>223</v>
      </c>
      <c r="B89" s="178" t="n">
        <v>-95194</v>
      </c>
      <c r="C89" s="178"/>
      <c r="D89" s="178" t="n">
        <v>-262065</v>
      </c>
      <c r="E89" s="178"/>
      <c r="F89" s="178" t="n">
        <v>-119012</v>
      </c>
      <c r="G89" s="178"/>
      <c r="H89" s="178" t="n">
        <v>-247173</v>
      </c>
    </row>
    <row r="90" customFormat="false" ht="22.5" hidden="false" customHeight="true" outlineLevel="0" collapsed="false">
      <c r="A90" s="138" t="s">
        <v>224</v>
      </c>
      <c r="B90" s="178" t="n">
        <v>-12360</v>
      </c>
      <c r="C90" s="178"/>
      <c r="D90" s="178" t="n">
        <v>-13350</v>
      </c>
      <c r="E90" s="178"/>
      <c r="F90" s="178" t="n">
        <v>-11640</v>
      </c>
      <c r="G90" s="178"/>
      <c r="H90" s="178" t="n">
        <v>-13350</v>
      </c>
    </row>
    <row r="91" customFormat="false" ht="22.5" hidden="false" customHeight="true" outlineLevel="0" collapsed="false">
      <c r="A91" s="138" t="s">
        <v>225</v>
      </c>
      <c r="B91" s="178" t="n">
        <v>-46727</v>
      </c>
      <c r="C91" s="178"/>
      <c r="D91" s="178" t="n">
        <v>-33041</v>
      </c>
      <c r="E91" s="178"/>
      <c r="F91" s="178" t="n">
        <v>-46727</v>
      </c>
      <c r="G91" s="178"/>
      <c r="H91" s="178" t="n">
        <v>-33041</v>
      </c>
    </row>
    <row r="92" customFormat="false" ht="22.5" hidden="false" customHeight="true" outlineLevel="0" collapsed="false">
      <c r="A92" s="138" t="s">
        <v>226</v>
      </c>
      <c r="B92" s="178" t="n">
        <v>2</v>
      </c>
      <c r="C92" s="178"/>
      <c r="D92" s="178" t="n">
        <v>339500</v>
      </c>
      <c r="E92" s="178"/>
      <c r="F92" s="178" t="n">
        <v>2</v>
      </c>
      <c r="G92" s="178"/>
      <c r="H92" s="178" t="n">
        <v>339500</v>
      </c>
    </row>
    <row r="93" customFormat="false" ht="22.5" hidden="false" customHeight="true" outlineLevel="0" collapsed="false">
      <c r="A93" s="224" t="s">
        <v>227</v>
      </c>
      <c r="B93" s="225" t="n">
        <f aca="false">SUM(B77:B92)</f>
        <v>-147324</v>
      </c>
      <c r="C93" s="226"/>
      <c r="D93" s="225" t="n">
        <f aca="false">SUM(D77:D92)</f>
        <v>-438808</v>
      </c>
      <c r="E93" s="226"/>
      <c r="F93" s="225" t="n">
        <f aca="false">SUM(F77:F92)</f>
        <v>-25140</v>
      </c>
      <c r="G93" s="226"/>
      <c r="H93" s="225" t="n">
        <f aca="false">SUM(H77:H92)</f>
        <v>-95710</v>
      </c>
    </row>
    <row r="94" customFormat="false" ht="22.5" hidden="false" customHeight="true" outlineLevel="0" collapsed="false">
      <c r="A94" s="214" t="s">
        <v>228</v>
      </c>
      <c r="B94" s="226" t="n">
        <f aca="false">B93+B74+B54</f>
        <v>-2613</v>
      </c>
      <c r="C94" s="226"/>
      <c r="D94" s="226" t="n">
        <f aca="false">D93+D74+D54</f>
        <v>20118</v>
      </c>
      <c r="E94" s="226"/>
      <c r="F94" s="226" t="n">
        <f aca="false">F93+F74+F54</f>
        <v>7604</v>
      </c>
      <c r="G94" s="226"/>
      <c r="H94" s="226" t="n">
        <f aca="false">H93+H74+H54</f>
        <v>16440</v>
      </c>
    </row>
    <row r="95" customFormat="false" ht="22.5" hidden="false" customHeight="true" outlineLevel="0" collapsed="false">
      <c r="A95" s="214" t="s">
        <v>229</v>
      </c>
      <c r="B95" s="226" t="n">
        <f aca="false">+'Balance Sheet'!E13</f>
        <v>50066</v>
      </c>
      <c r="C95" s="226"/>
      <c r="D95" s="226" t="n">
        <v>36069</v>
      </c>
      <c r="E95" s="226"/>
      <c r="F95" s="226" t="n">
        <f aca="false">+'Balance Sheet'!I13</f>
        <v>4248</v>
      </c>
      <c r="G95" s="226"/>
      <c r="H95" s="226" t="n">
        <v>4975</v>
      </c>
    </row>
    <row r="96" customFormat="false" ht="22.5" hidden="false" customHeight="true" outlineLevel="0" collapsed="false">
      <c r="A96" s="214" t="s">
        <v>230</v>
      </c>
      <c r="B96" s="227" t="n">
        <f aca="false">SUM(B94:B95)</f>
        <v>47453</v>
      </c>
      <c r="C96" s="226"/>
      <c r="D96" s="227" t="n">
        <f aca="false">SUM(D94:D95)</f>
        <v>56187</v>
      </c>
      <c r="E96" s="226"/>
      <c r="F96" s="227" t="n">
        <f aca="false">SUM(F94:F95)</f>
        <v>11852</v>
      </c>
      <c r="G96" s="226"/>
      <c r="H96" s="227" t="n">
        <f aca="false">SUM(H94:H95)</f>
        <v>21415</v>
      </c>
    </row>
    <row r="97" customFormat="false" ht="22.5" hidden="false" customHeight="true" outlineLevel="0" collapsed="false">
      <c r="A97" s="214"/>
      <c r="B97" s="226"/>
      <c r="C97" s="226"/>
      <c r="D97" s="226"/>
      <c r="E97" s="226"/>
      <c r="F97" s="226"/>
      <c r="G97" s="226"/>
      <c r="H97" s="226"/>
    </row>
    <row r="98" customFormat="false" ht="22.5" hidden="false" customHeight="true" outlineLevel="0" collapsed="false">
      <c r="A98" s="214"/>
      <c r="B98" s="226"/>
      <c r="C98" s="226"/>
      <c r="D98" s="226"/>
      <c r="E98" s="226"/>
      <c r="F98" s="226"/>
      <c r="G98" s="226"/>
      <c r="H98" s="226"/>
    </row>
    <row r="99" customFormat="false" ht="22.5" hidden="false" customHeight="true" outlineLevel="0" collapsed="false">
      <c r="A99" s="214"/>
      <c r="B99" s="226"/>
      <c r="C99" s="226"/>
      <c r="D99" s="226"/>
      <c r="E99" s="226"/>
      <c r="F99" s="226"/>
      <c r="G99" s="226"/>
      <c r="H99" s="226"/>
    </row>
    <row r="100" customFormat="false" ht="22.5" hidden="false" customHeight="true" outlineLevel="0" collapsed="false">
      <c r="A100" s="214"/>
      <c r="B100" s="226"/>
      <c r="C100" s="226"/>
      <c r="D100" s="226"/>
      <c r="E100" s="226"/>
      <c r="F100" s="226"/>
      <c r="G100" s="226"/>
      <c r="H100" s="226"/>
    </row>
    <row r="101" customFormat="false" ht="22.5" hidden="false" customHeight="true" outlineLevel="0" collapsed="false">
      <c r="B101" s="178"/>
      <c r="C101" s="178"/>
      <c r="D101" s="178"/>
      <c r="E101" s="178"/>
      <c r="F101" s="178"/>
      <c r="G101" s="178"/>
      <c r="H101" s="178"/>
    </row>
    <row r="102" customFormat="false" ht="22.5" hidden="false" customHeight="true" outlineLevel="0" collapsed="false">
      <c r="B102" s="178"/>
      <c r="C102" s="178"/>
      <c r="D102" s="178"/>
      <c r="E102" s="178"/>
      <c r="F102" s="178"/>
      <c r="G102" s="178"/>
      <c r="H102" s="178"/>
    </row>
    <row r="103" customFormat="false" ht="22.5" hidden="false" customHeight="true" outlineLevel="0" collapsed="false">
      <c r="B103" s="178"/>
      <c r="C103" s="178"/>
      <c r="D103" s="178"/>
      <c r="E103" s="178"/>
      <c r="F103" s="178"/>
      <c r="G103" s="178"/>
      <c r="H103" s="178"/>
    </row>
    <row r="104" customFormat="false" ht="22.5" hidden="false" customHeight="true" outlineLevel="0" collapsed="false">
      <c r="B104" s="178"/>
      <c r="C104" s="178"/>
      <c r="D104" s="178"/>
      <c r="E104" s="178"/>
      <c r="F104" s="178"/>
      <c r="G104" s="178"/>
      <c r="H104" s="178"/>
    </row>
    <row r="105" customFormat="false" ht="22.5" hidden="false" customHeight="true" outlineLevel="0" collapsed="false">
      <c r="B105" s="178"/>
      <c r="C105" s="178"/>
      <c r="D105" s="178"/>
      <c r="E105" s="178"/>
      <c r="F105" s="178"/>
      <c r="G105" s="178"/>
      <c r="H105" s="178"/>
    </row>
    <row r="106" customFormat="false" ht="22.5" hidden="false" customHeight="true" outlineLevel="0" collapsed="false"/>
    <row r="107" customFormat="false" ht="22.5" hidden="false" customHeight="true" outlineLevel="0" collapsed="false">
      <c r="B107" s="178"/>
      <c r="C107" s="178"/>
      <c r="D107" s="178"/>
      <c r="E107" s="178"/>
      <c r="F107" s="178"/>
      <c r="G107" s="178"/>
      <c r="H107" s="178"/>
    </row>
    <row r="108" customFormat="false" ht="22.5" hidden="false" customHeight="true" outlineLevel="0" collapsed="false">
      <c r="A108" s="114" t="s">
        <v>37</v>
      </c>
      <c r="B108" s="23"/>
      <c r="D108" s="23"/>
      <c r="E108" s="23"/>
      <c r="F108" s="23"/>
      <c r="G108" s="23"/>
      <c r="H108" s="23"/>
    </row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>
      <c r="A111" s="116" t="s">
        <v>38</v>
      </c>
      <c r="B111" s="116"/>
      <c r="C111" s="116"/>
      <c r="D111" s="116"/>
      <c r="E111" s="116"/>
      <c r="F111" s="116"/>
      <c r="G111" s="116"/>
      <c r="H111" s="116"/>
    </row>
    <row r="112" customFormat="false" ht="22.5" hidden="false" customHeight="true" outlineLevel="0" collapsed="false">
      <c r="A112" s="116" t="s">
        <v>39</v>
      </c>
      <c r="B112" s="116"/>
      <c r="C112" s="116"/>
      <c r="D112" s="116"/>
      <c r="E112" s="116"/>
      <c r="F112" s="116"/>
      <c r="G112" s="116"/>
      <c r="H112" s="116"/>
    </row>
    <row r="113" customFormat="false" ht="24" hidden="false" customHeight="true" outlineLevel="0" collapsed="false">
      <c r="B113" s="23"/>
      <c r="F113" s="23"/>
    </row>
  </sheetData>
  <mergeCells count="20">
    <mergeCell ref="A1:H1"/>
    <mergeCell ref="A2:H2"/>
    <mergeCell ref="A3:H3"/>
    <mergeCell ref="A4:H4"/>
    <mergeCell ref="A5:H5"/>
    <mergeCell ref="B6:H6"/>
    <mergeCell ref="B7:D7"/>
    <mergeCell ref="F7:H7"/>
    <mergeCell ref="A56:H56"/>
    <mergeCell ref="A57:H57"/>
    <mergeCell ref="A58:H58"/>
    <mergeCell ref="A59:H59"/>
    <mergeCell ref="A60:H60"/>
    <mergeCell ref="A61:H61"/>
    <mergeCell ref="A62:H62"/>
    <mergeCell ref="B63:H63"/>
    <mergeCell ref="B64:D64"/>
    <mergeCell ref="F64:H64"/>
    <mergeCell ref="A111:H111"/>
    <mergeCell ref="A112:H112"/>
  </mergeCells>
  <printOptions headings="false" gridLines="false" gridLinesSet="true" horizontalCentered="true" verticalCentered="false"/>
  <pageMargins left="0.9" right="0.3" top="1" bottom="0.3" header="0.511811023622047" footer="0.511811023622047"/>
  <pageSetup paperSize="9" scale="6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9:40:51Z</dcterms:created>
  <dc:creator>chaiwat</dc:creator>
  <dc:description/>
  <dc:language>en-US</dc:language>
  <cp:lastModifiedBy>Kaewboonmee, Siriluck</cp:lastModifiedBy>
  <cp:lastPrinted>2023-11-10T03:08:47Z</cp:lastPrinted>
  <dcterms:modified xsi:type="dcterms:W3CDTF">2023-11-10T09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4404aa01-7e39-4bd5-a5fe-4d08895b29d5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8-16T06:09:52Z</vt:lpwstr>
  </property>
  <property fmtid="{D5CDD505-2E9C-101B-9397-08002B2CF9AE}" pid="8" name="MSIP_Label_ea60d57e-af5b-4752-ac57-3e4f28ca11dc_SiteId">
    <vt:lpwstr>36da45f1-dd2c-4d1f-af13-5abe46b99921</vt:lpwstr>
  </property>
</Properties>
</file>